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11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3" min="2" style="1" width="15.63"/>
    <col collapsed="false" customWidth="false" hidden="false" outlineLevel="0" max="16384" min="64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3" t="s">
        <v>1</v>
      </c>
      <c r="AP2" s="4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s="3" customFormat="true" ht="13.5" hidden="false" customHeight="true" outlineLevel="0" collapsed="false">
      <c r="A3" s="4"/>
      <c r="AP3" s="4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5"/>
    </row>
    <row r="5" s="9" customFormat="true" ht="13.5" hidden="false" customHeight="true" outlineLevel="0" collapsed="false">
      <c r="A5" s="3" t="s">
        <v>3</v>
      </c>
      <c r="B5" s="8" t="s">
        <v>4</v>
      </c>
      <c r="C5" s="4" t="s">
        <v>5</v>
      </c>
      <c r="D5" s="4" t="s">
        <v>6</v>
      </c>
      <c r="E5" s="9" t="s">
        <v>7</v>
      </c>
      <c r="F5" s="10" t="s">
        <v>8</v>
      </c>
      <c r="G5" s="10"/>
      <c r="H5" s="10"/>
      <c r="I5" s="9" t="s">
        <v>9</v>
      </c>
      <c r="J5" s="9" t="s">
        <v>10</v>
      </c>
      <c r="K5" s="10" t="s">
        <v>11</v>
      </c>
      <c r="L5" s="10"/>
      <c r="M5" s="10"/>
      <c r="N5" s="9" t="s">
        <v>12</v>
      </c>
      <c r="O5" s="9" t="s">
        <v>13</v>
      </c>
      <c r="P5" s="9" t="s">
        <v>14</v>
      </c>
      <c r="Q5" s="11" t="s">
        <v>15</v>
      </c>
      <c r="R5" s="11"/>
      <c r="S5" s="11"/>
      <c r="T5" s="9" t="s">
        <v>16</v>
      </c>
      <c r="U5" s="9" t="s">
        <v>17</v>
      </c>
      <c r="V5" s="9" t="s">
        <v>18</v>
      </c>
      <c r="W5" s="12" t="s">
        <v>19</v>
      </c>
      <c r="X5" s="13" t="s">
        <v>20</v>
      </c>
      <c r="Y5" s="13" t="s">
        <v>21</v>
      </c>
      <c r="Z5" s="13" t="s">
        <v>22</v>
      </c>
      <c r="AA5" s="13" t="s">
        <v>23</v>
      </c>
      <c r="AB5" s="13" t="s">
        <v>24</v>
      </c>
      <c r="AC5" s="13" t="s">
        <v>25</v>
      </c>
      <c r="AD5" s="12" t="s">
        <v>26</v>
      </c>
      <c r="AE5" s="9" t="s">
        <v>27</v>
      </c>
      <c r="AF5" s="9" t="s">
        <v>28</v>
      </c>
      <c r="AG5" s="9" t="s">
        <v>29</v>
      </c>
      <c r="AH5" s="4" t="s">
        <v>30</v>
      </c>
      <c r="AI5" s="11" t="s">
        <v>31</v>
      </c>
      <c r="AJ5" s="11"/>
      <c r="AK5" s="11"/>
      <c r="AL5" s="11" t="s">
        <v>32</v>
      </c>
      <c r="AM5" s="11"/>
      <c r="AN5" s="11"/>
      <c r="AO5" s="9" t="s">
        <v>33</v>
      </c>
      <c r="AP5" s="11" t="s">
        <v>34</v>
      </c>
      <c r="AQ5" s="11"/>
      <c r="AR5" s="11"/>
      <c r="AS5" s="4" t="s">
        <v>35</v>
      </c>
      <c r="AT5" s="9" t="s">
        <v>36</v>
      </c>
      <c r="AU5" s="11" t="s">
        <v>37</v>
      </c>
      <c r="AV5" s="11"/>
      <c r="AW5" s="11"/>
      <c r="AX5" s="9" t="s">
        <v>38</v>
      </c>
      <c r="AY5" s="9" t="s">
        <v>39</v>
      </c>
      <c r="AZ5" s="1" t="s">
        <v>40</v>
      </c>
      <c r="BA5" s="1" t="s">
        <v>41</v>
      </c>
      <c r="BB5" s="14" t="s">
        <v>42</v>
      </c>
      <c r="BC5" s="14" t="s">
        <v>43</v>
      </c>
      <c r="BD5" s="1" t="s">
        <v>44</v>
      </c>
      <c r="BE5" s="1" t="s">
        <v>45</v>
      </c>
      <c r="BF5" s="15" t="s">
        <v>46</v>
      </c>
      <c r="BG5" s="15"/>
      <c r="BH5" s="15"/>
      <c r="BI5" s="15"/>
      <c r="BJ5" s="1" t="s">
        <v>47</v>
      </c>
      <c r="BK5" s="14" t="s">
        <v>48</v>
      </c>
    </row>
    <row r="6" s="14" customFormat="true" ht="13.5" hidden="false" customHeight="true" outlineLevel="0" collapsed="false">
      <c r="A6" s="10"/>
      <c r="B6" s="16"/>
      <c r="C6" s="16"/>
      <c r="D6" s="16"/>
      <c r="E6" s="16"/>
      <c r="F6" s="17" t="s">
        <v>49</v>
      </c>
      <c r="G6" s="10" t="s">
        <v>50</v>
      </c>
      <c r="H6" s="10" t="s">
        <v>51</v>
      </c>
      <c r="I6" s="10"/>
      <c r="J6" s="10"/>
      <c r="K6" s="17" t="s">
        <v>49</v>
      </c>
      <c r="L6" s="10" t="s">
        <v>50</v>
      </c>
      <c r="M6" s="10" t="s">
        <v>51</v>
      </c>
      <c r="N6" s="10"/>
      <c r="O6" s="10"/>
      <c r="P6" s="10"/>
      <c r="Q6" s="17" t="s">
        <v>49</v>
      </c>
      <c r="R6" s="10" t="s">
        <v>52</v>
      </c>
      <c r="S6" s="10" t="s">
        <v>53</v>
      </c>
      <c r="T6" s="10"/>
      <c r="U6" s="10"/>
      <c r="V6" s="10"/>
      <c r="W6" s="18"/>
      <c r="X6" s="18"/>
      <c r="Y6" s="18"/>
      <c r="Z6" s="18"/>
      <c r="AA6" s="18"/>
      <c r="AB6" s="18"/>
      <c r="AC6" s="18"/>
      <c r="AD6" s="18"/>
      <c r="AE6" s="10"/>
      <c r="AF6" s="10"/>
      <c r="AG6" s="10"/>
      <c r="AH6" s="10"/>
      <c r="AI6" s="17" t="s">
        <v>49</v>
      </c>
      <c r="AJ6" s="10" t="s">
        <v>54</v>
      </c>
      <c r="AK6" s="10" t="s">
        <v>55</v>
      </c>
      <c r="AL6" s="17" t="s">
        <v>49</v>
      </c>
      <c r="AM6" s="10" t="s">
        <v>56</v>
      </c>
      <c r="AN6" s="10" t="s">
        <v>57</v>
      </c>
      <c r="AO6" s="10"/>
      <c r="AP6" s="17" t="s">
        <v>49</v>
      </c>
      <c r="AQ6" s="10" t="s">
        <v>58</v>
      </c>
      <c r="AR6" s="10" t="s">
        <v>59</v>
      </c>
      <c r="AS6" s="10"/>
      <c r="AT6" s="10"/>
      <c r="AU6" s="17" t="s">
        <v>49</v>
      </c>
      <c r="AV6" s="10" t="s">
        <v>60</v>
      </c>
      <c r="AW6" s="10" t="s">
        <v>61</v>
      </c>
      <c r="AX6" s="10"/>
      <c r="AY6" s="10"/>
      <c r="AZ6" s="10"/>
      <c r="BA6" s="10"/>
      <c r="BB6" s="10"/>
      <c r="BC6" s="10"/>
      <c r="BD6" s="10"/>
      <c r="BE6" s="10"/>
      <c r="BF6" s="17" t="s">
        <v>49</v>
      </c>
      <c r="BG6" s="10" t="s">
        <v>62</v>
      </c>
      <c r="BH6" s="10" t="s">
        <v>63</v>
      </c>
      <c r="BI6" s="10" t="s">
        <v>64</v>
      </c>
      <c r="BJ6" s="10"/>
      <c r="BK6" s="10"/>
    </row>
    <row r="7" customFormat="false" ht="13.5" hidden="false" customHeight="true" outlineLevel="0" collapsed="false">
      <c r="A7" s="19" t="s">
        <v>65</v>
      </c>
      <c r="B7" s="20" t="n">
        <v>327530386</v>
      </c>
      <c r="C7" s="20" t="n">
        <v>264659840</v>
      </c>
      <c r="D7" s="20" t="n">
        <v>197877864</v>
      </c>
      <c r="E7" s="20" t="n">
        <v>184109621</v>
      </c>
      <c r="F7" s="20" t="n">
        <v>183864919</v>
      </c>
      <c r="G7" s="20" t="n">
        <v>127297521</v>
      </c>
      <c r="H7" s="20" t="n">
        <v>56567398</v>
      </c>
      <c r="I7" s="20" t="n">
        <v>244702</v>
      </c>
      <c r="J7" s="20" t="n">
        <v>13768243</v>
      </c>
      <c r="K7" s="20" t="n">
        <v>3113987</v>
      </c>
      <c r="L7" s="20" t="n">
        <v>2114432</v>
      </c>
      <c r="M7" s="20" t="n">
        <v>999555</v>
      </c>
      <c r="N7" s="20" t="n">
        <v>139709</v>
      </c>
      <c r="O7" s="20" t="n">
        <v>3030016</v>
      </c>
      <c r="P7" s="20" t="n">
        <v>467205</v>
      </c>
      <c r="Q7" s="20" t="n">
        <v>2933150</v>
      </c>
      <c r="R7" s="20" t="n">
        <v>1600429</v>
      </c>
      <c r="S7" s="20" t="n">
        <v>1332721</v>
      </c>
      <c r="T7" s="20" t="n">
        <v>525931</v>
      </c>
      <c r="U7" s="20" t="n">
        <v>1580985</v>
      </c>
      <c r="V7" s="20" t="n">
        <v>1977260</v>
      </c>
      <c r="W7" s="20" t="n">
        <v>18310074</v>
      </c>
      <c r="X7" s="20" t="n">
        <v>3605054</v>
      </c>
      <c r="Y7" s="20" t="n">
        <v>8986927</v>
      </c>
      <c r="Z7" s="20" t="n">
        <v>786886</v>
      </c>
      <c r="AA7" s="20" t="n">
        <v>2101964</v>
      </c>
      <c r="AB7" s="20" t="n">
        <v>1995351</v>
      </c>
      <c r="AC7" s="20" t="n">
        <v>833892</v>
      </c>
      <c r="AD7" s="20" t="n">
        <v>5068134</v>
      </c>
      <c r="AE7" s="20" t="n">
        <v>3813170</v>
      </c>
      <c r="AF7" s="20" t="n">
        <v>1066253</v>
      </c>
      <c r="AG7" s="20" t="n">
        <v>188711</v>
      </c>
      <c r="AH7" s="20" t="n">
        <v>13076457</v>
      </c>
      <c r="AI7" s="20" t="n">
        <v>2247517</v>
      </c>
      <c r="AJ7" s="20" t="n">
        <v>1349382</v>
      </c>
      <c r="AK7" s="20" t="n">
        <v>898135</v>
      </c>
      <c r="AL7" s="20" t="n">
        <v>9080799</v>
      </c>
      <c r="AM7" s="20" t="n">
        <v>6903785</v>
      </c>
      <c r="AN7" s="20" t="n">
        <v>2177014</v>
      </c>
      <c r="AO7" s="20" t="n">
        <v>838292</v>
      </c>
      <c r="AP7" s="20" t="n">
        <v>909912</v>
      </c>
      <c r="AQ7" s="20" t="n">
        <v>248729</v>
      </c>
      <c r="AR7" s="20" t="n">
        <v>661183</v>
      </c>
      <c r="AS7" s="20" t="n">
        <v>30327311</v>
      </c>
      <c r="AT7" s="20" t="n">
        <v>5988661</v>
      </c>
      <c r="AU7" s="20" t="n">
        <v>12742768</v>
      </c>
      <c r="AV7" s="20" t="n">
        <v>987823</v>
      </c>
      <c r="AW7" s="20" t="n">
        <v>11754945</v>
      </c>
      <c r="AX7" s="20" t="n">
        <v>8028440</v>
      </c>
      <c r="AY7" s="20" t="n">
        <v>972430</v>
      </c>
      <c r="AZ7" s="20" t="n">
        <v>210757</v>
      </c>
      <c r="BA7" s="20" t="n">
        <v>2384255</v>
      </c>
      <c r="BB7" s="20" t="n">
        <v>279</v>
      </c>
      <c r="BC7" s="20" t="n">
        <v>55608565</v>
      </c>
      <c r="BD7" s="20" t="n">
        <v>4071578</v>
      </c>
      <c r="BE7" s="20" t="n">
        <v>39065730</v>
      </c>
      <c r="BF7" s="20" t="n">
        <v>11450475</v>
      </c>
      <c r="BG7" s="20" t="n">
        <v>6736938</v>
      </c>
      <c r="BH7" s="20" t="n">
        <v>1612360</v>
      </c>
      <c r="BI7" s="20" t="n">
        <v>3101177</v>
      </c>
      <c r="BJ7" s="20" t="n">
        <v>1020782</v>
      </c>
      <c r="BK7" s="20" t="n">
        <v>7261702</v>
      </c>
    </row>
    <row r="8" customFormat="false" ht="13.5" hidden="false" customHeight="true" outlineLevel="0" collapsed="false">
      <c r="A8" s="2" t="s">
        <v>66</v>
      </c>
      <c r="B8" s="21" t="n">
        <v>20355197</v>
      </c>
      <c r="C8" s="21" t="n">
        <v>16043438</v>
      </c>
      <c r="D8" s="21" t="n">
        <v>12507228</v>
      </c>
      <c r="E8" s="21" t="n">
        <v>11655623</v>
      </c>
      <c r="F8" s="21" t="n">
        <v>11636965</v>
      </c>
      <c r="G8" s="21" t="n">
        <v>7540770</v>
      </c>
      <c r="H8" s="21" t="n">
        <v>4906195</v>
      </c>
      <c r="I8" s="21" t="n">
        <v>18658</v>
      </c>
      <c r="J8" s="21" t="n">
        <v>851605</v>
      </c>
      <c r="K8" s="21" t="n">
        <v>131907</v>
      </c>
      <c r="L8" s="21" t="n">
        <v>84275</v>
      </c>
      <c r="M8" s="21" t="n">
        <v>47632</v>
      </c>
      <c r="N8" s="21" t="n">
        <v>1817</v>
      </c>
      <c r="O8" s="21" t="n">
        <v>236482</v>
      </c>
      <c r="P8" s="21" t="n">
        <v>27181</v>
      </c>
      <c r="Q8" s="21" t="n">
        <v>191975</v>
      </c>
      <c r="R8" s="21" t="n">
        <v>93591</v>
      </c>
      <c r="S8" s="21" t="n">
        <v>98384</v>
      </c>
      <c r="T8" s="21" t="n">
        <v>43772</v>
      </c>
      <c r="U8" s="21" t="n">
        <v>120751</v>
      </c>
      <c r="V8" s="21" t="n">
        <v>97720</v>
      </c>
      <c r="W8" s="21" t="n">
        <v>1465400</v>
      </c>
      <c r="X8" s="21" t="n">
        <v>261005</v>
      </c>
      <c r="Y8" s="21" t="n">
        <v>579018</v>
      </c>
      <c r="Z8" s="21" t="n">
        <v>63155</v>
      </c>
      <c r="AA8" s="21" t="n">
        <v>391476</v>
      </c>
      <c r="AB8" s="21" t="n">
        <v>104164</v>
      </c>
      <c r="AC8" s="21" t="n">
        <v>66582</v>
      </c>
      <c r="AD8" s="21" t="n">
        <v>360961</v>
      </c>
      <c r="AE8" s="21" t="n">
        <v>290617</v>
      </c>
      <c r="AF8" s="21" t="n">
        <v>54313</v>
      </c>
      <c r="AG8" s="21" t="n">
        <v>16031</v>
      </c>
      <c r="AH8" s="21" t="n">
        <v>567142</v>
      </c>
      <c r="AI8" s="21" t="n">
        <v>89526</v>
      </c>
      <c r="AJ8" s="21" t="n">
        <v>28986</v>
      </c>
      <c r="AK8" s="21" t="n">
        <v>60540</v>
      </c>
      <c r="AL8" s="21" t="n">
        <v>372956</v>
      </c>
      <c r="AM8" s="21" t="n">
        <v>233450</v>
      </c>
      <c r="AN8" s="21" t="n">
        <v>139506</v>
      </c>
      <c r="AO8" s="21" t="n">
        <v>55688</v>
      </c>
      <c r="AP8" s="21" t="n">
        <v>48972</v>
      </c>
      <c r="AQ8" s="21" t="n">
        <v>3725</v>
      </c>
      <c r="AR8" s="21" t="n">
        <v>45247</v>
      </c>
      <c r="AS8" s="21" t="n">
        <v>1142707</v>
      </c>
      <c r="AT8" s="21" t="n">
        <v>362362</v>
      </c>
      <c r="AU8" s="21" t="n">
        <v>440895</v>
      </c>
      <c r="AV8" s="21" t="n">
        <v>61085</v>
      </c>
      <c r="AW8" s="21" t="n">
        <v>379810</v>
      </c>
      <c r="AX8" s="21" t="n">
        <v>216389</v>
      </c>
      <c r="AY8" s="21" t="n">
        <v>56731</v>
      </c>
      <c r="AZ8" s="21" t="n">
        <v>11437</v>
      </c>
      <c r="BA8" s="21" t="n">
        <v>54893</v>
      </c>
      <c r="BB8" s="21" t="s">
        <v>67</v>
      </c>
      <c r="BC8" s="21" t="n">
        <v>3591524</v>
      </c>
      <c r="BD8" s="21" t="n">
        <v>108249</v>
      </c>
      <c r="BE8" s="21" t="n">
        <v>2708034</v>
      </c>
      <c r="BF8" s="21" t="n">
        <v>701429</v>
      </c>
      <c r="BG8" s="21" t="n">
        <v>446109</v>
      </c>
      <c r="BH8" s="21" t="n">
        <v>53316</v>
      </c>
      <c r="BI8" s="21" t="n">
        <v>202004</v>
      </c>
      <c r="BJ8" s="21" t="n">
        <v>73812</v>
      </c>
      <c r="BK8" s="21" t="n">
        <v>720235</v>
      </c>
    </row>
    <row r="9" customFormat="false" ht="13.5" hidden="false" customHeight="true" outlineLevel="0" collapsed="false">
      <c r="A9" s="2" t="s">
        <v>68</v>
      </c>
      <c r="B9" s="21" t="n">
        <v>5481523</v>
      </c>
      <c r="C9" s="21" t="n">
        <v>4504813</v>
      </c>
      <c r="D9" s="21" t="n">
        <v>3624459</v>
      </c>
      <c r="E9" s="21" t="n">
        <v>3420405</v>
      </c>
      <c r="F9" s="21" t="n">
        <v>3419669</v>
      </c>
      <c r="G9" s="21" t="n">
        <v>2336237</v>
      </c>
      <c r="H9" s="21" t="n">
        <v>1083432</v>
      </c>
      <c r="I9" s="21" t="n">
        <v>736</v>
      </c>
      <c r="J9" s="21" t="n">
        <v>204054</v>
      </c>
      <c r="K9" s="21" t="n">
        <v>44662</v>
      </c>
      <c r="L9" s="21" t="n">
        <v>28136</v>
      </c>
      <c r="M9" s="21" t="n">
        <v>16526</v>
      </c>
      <c r="N9" s="21" t="s">
        <v>67</v>
      </c>
      <c r="O9" s="21" t="n">
        <v>38107</v>
      </c>
      <c r="P9" s="21" t="n">
        <v>9097</v>
      </c>
      <c r="Q9" s="21" t="n">
        <v>43366</v>
      </c>
      <c r="R9" s="21" t="n">
        <v>22155</v>
      </c>
      <c r="S9" s="21" t="n">
        <v>21211</v>
      </c>
      <c r="T9" s="21" t="n">
        <v>10954</v>
      </c>
      <c r="U9" s="21" t="n">
        <v>29840</v>
      </c>
      <c r="V9" s="21" t="n">
        <v>28028</v>
      </c>
      <c r="W9" s="21" t="n">
        <v>323669</v>
      </c>
      <c r="X9" s="21" t="n">
        <v>55523</v>
      </c>
      <c r="Y9" s="21" t="n">
        <v>120752</v>
      </c>
      <c r="Z9" s="21" t="n">
        <v>16053</v>
      </c>
      <c r="AA9" s="21" t="n">
        <v>95108</v>
      </c>
      <c r="AB9" s="21" t="n">
        <v>22486</v>
      </c>
      <c r="AC9" s="21" t="n">
        <v>13747</v>
      </c>
      <c r="AD9" s="21" t="n">
        <v>75549</v>
      </c>
      <c r="AE9" s="21" t="n">
        <v>51485</v>
      </c>
      <c r="AF9" s="21" t="n">
        <v>19305</v>
      </c>
      <c r="AG9" s="21" t="n">
        <v>4759</v>
      </c>
      <c r="AH9" s="21" t="n">
        <v>79902</v>
      </c>
      <c r="AI9" s="21" t="n">
        <v>34525</v>
      </c>
      <c r="AJ9" s="21" t="n">
        <v>21706</v>
      </c>
      <c r="AK9" s="21" t="n">
        <v>12819</v>
      </c>
      <c r="AL9" s="21" t="n">
        <v>18565</v>
      </c>
      <c r="AM9" s="21" t="n">
        <v>9824</v>
      </c>
      <c r="AN9" s="21" t="n">
        <v>8741</v>
      </c>
      <c r="AO9" s="21" t="n">
        <v>15768</v>
      </c>
      <c r="AP9" s="21" t="n">
        <v>11044</v>
      </c>
      <c r="AQ9" s="21" t="n">
        <v>8444</v>
      </c>
      <c r="AR9" s="21" t="n">
        <v>2600</v>
      </c>
      <c r="AS9" s="21" t="n">
        <v>401234</v>
      </c>
      <c r="AT9" s="21" t="n">
        <v>105191</v>
      </c>
      <c r="AU9" s="21" t="n">
        <v>201997</v>
      </c>
      <c r="AV9" s="21" t="n">
        <v>5759</v>
      </c>
      <c r="AW9" s="21" t="n">
        <v>196238</v>
      </c>
      <c r="AX9" s="21" t="n">
        <v>64420</v>
      </c>
      <c r="AY9" s="21" t="n">
        <v>18757</v>
      </c>
      <c r="AZ9" s="21" t="n">
        <v>2610</v>
      </c>
      <c r="BA9" s="21" t="n">
        <v>8259</v>
      </c>
      <c r="BB9" s="21" t="s">
        <v>67</v>
      </c>
      <c r="BC9" s="21" t="n">
        <v>821488</v>
      </c>
      <c r="BD9" s="21" t="n">
        <v>42541</v>
      </c>
      <c r="BE9" s="21" t="n">
        <v>563520</v>
      </c>
      <c r="BF9" s="21" t="n">
        <v>197837</v>
      </c>
      <c r="BG9" s="21" t="n">
        <v>117432</v>
      </c>
      <c r="BH9" s="21" t="n">
        <v>31053</v>
      </c>
      <c r="BI9" s="21" t="n">
        <v>49352</v>
      </c>
      <c r="BJ9" s="21" t="n">
        <v>17590</v>
      </c>
      <c r="BK9" s="21" t="n">
        <v>155222</v>
      </c>
    </row>
    <row r="10" customFormat="false" ht="13.5" hidden="false" customHeight="true" outlineLevel="0" collapsed="false">
      <c r="A10" s="2" t="s">
        <v>69</v>
      </c>
      <c r="B10" s="21" t="n">
        <v>5748285</v>
      </c>
      <c r="C10" s="21" t="n">
        <v>4764163</v>
      </c>
      <c r="D10" s="21" t="n">
        <v>3653912</v>
      </c>
      <c r="E10" s="21" t="n">
        <v>3480171</v>
      </c>
      <c r="F10" s="21" t="n">
        <v>3473746</v>
      </c>
      <c r="G10" s="21" t="n">
        <v>2390820</v>
      </c>
      <c r="H10" s="21" t="n">
        <v>1082926</v>
      </c>
      <c r="I10" s="21" t="n">
        <v>6425</v>
      </c>
      <c r="J10" s="21" t="n">
        <v>173741</v>
      </c>
      <c r="K10" s="21" t="n">
        <v>3924</v>
      </c>
      <c r="L10" s="21" t="n">
        <v>2757</v>
      </c>
      <c r="M10" s="21" t="n">
        <v>1167</v>
      </c>
      <c r="N10" s="21" t="n">
        <v>1668</v>
      </c>
      <c r="O10" s="21" t="n">
        <v>58792</v>
      </c>
      <c r="P10" s="21" t="n">
        <v>7838</v>
      </c>
      <c r="Q10" s="21" t="n">
        <v>42192</v>
      </c>
      <c r="R10" s="21" t="n">
        <v>21327</v>
      </c>
      <c r="S10" s="21" t="n">
        <v>20865</v>
      </c>
      <c r="T10" s="21" t="n">
        <v>10033</v>
      </c>
      <c r="U10" s="21" t="n">
        <v>19968</v>
      </c>
      <c r="V10" s="21" t="n">
        <v>29326</v>
      </c>
      <c r="W10" s="21" t="n">
        <v>354939</v>
      </c>
      <c r="X10" s="21" t="n">
        <v>102386</v>
      </c>
      <c r="Y10" s="21" t="n">
        <v>122109</v>
      </c>
      <c r="Z10" s="21" t="n">
        <v>12289</v>
      </c>
      <c r="AA10" s="21" t="n">
        <v>79257</v>
      </c>
      <c r="AB10" s="21" t="n">
        <v>27377</v>
      </c>
      <c r="AC10" s="21" t="n">
        <v>11521</v>
      </c>
      <c r="AD10" s="21" t="n">
        <v>71828</v>
      </c>
      <c r="AE10" s="21" t="n">
        <v>52729</v>
      </c>
      <c r="AF10" s="21" t="n">
        <v>14984</v>
      </c>
      <c r="AG10" s="21" t="n">
        <v>4115</v>
      </c>
      <c r="AH10" s="21" t="n">
        <v>120220</v>
      </c>
      <c r="AI10" s="21" t="n">
        <v>37899</v>
      </c>
      <c r="AJ10" s="21" t="n">
        <v>23197</v>
      </c>
      <c r="AK10" s="21" t="n">
        <v>14702</v>
      </c>
      <c r="AL10" s="21" t="n">
        <v>61373</v>
      </c>
      <c r="AM10" s="21" t="n">
        <v>47864</v>
      </c>
      <c r="AN10" s="21" t="n">
        <v>13509</v>
      </c>
      <c r="AO10" s="21" t="n">
        <v>15745</v>
      </c>
      <c r="AP10" s="21" t="n">
        <v>5203</v>
      </c>
      <c r="AQ10" s="21" t="n">
        <v>811</v>
      </c>
      <c r="AR10" s="21" t="n">
        <v>4392</v>
      </c>
      <c r="AS10" s="21" t="n">
        <v>563264</v>
      </c>
      <c r="AT10" s="21" t="n">
        <v>104601</v>
      </c>
      <c r="AU10" s="21" t="n">
        <v>196199</v>
      </c>
      <c r="AV10" s="21" t="n">
        <v>4491</v>
      </c>
      <c r="AW10" s="21" t="n">
        <v>191708</v>
      </c>
      <c r="AX10" s="21" t="n">
        <v>199436</v>
      </c>
      <c r="AY10" s="21" t="n">
        <v>17429</v>
      </c>
      <c r="AZ10" s="21" t="n">
        <v>3828</v>
      </c>
      <c r="BA10" s="21" t="n">
        <v>41771</v>
      </c>
      <c r="BB10" s="21" t="s">
        <v>67</v>
      </c>
      <c r="BC10" s="21" t="n">
        <v>826312</v>
      </c>
      <c r="BD10" s="21" t="n">
        <v>22476</v>
      </c>
      <c r="BE10" s="21" t="n">
        <v>590875</v>
      </c>
      <c r="BF10" s="21" t="n">
        <v>197666</v>
      </c>
      <c r="BG10" s="21" t="n">
        <v>119026</v>
      </c>
      <c r="BH10" s="21" t="n">
        <v>27067</v>
      </c>
      <c r="BI10" s="21" t="n">
        <v>51573</v>
      </c>
      <c r="BJ10" s="21" t="n">
        <v>15295</v>
      </c>
      <c r="BK10" s="21" t="n">
        <v>157810</v>
      </c>
    </row>
    <row r="11" customFormat="false" ht="13.5" hidden="false" customHeight="true" outlineLevel="0" collapsed="false">
      <c r="A11" s="2" t="s">
        <v>70</v>
      </c>
      <c r="B11" s="21" t="n">
        <v>5652993</v>
      </c>
      <c r="C11" s="21" t="n">
        <v>4760792</v>
      </c>
      <c r="D11" s="21" t="n">
        <v>3662122</v>
      </c>
      <c r="E11" s="21" t="n">
        <v>3427909</v>
      </c>
      <c r="F11" s="21" t="n">
        <v>3425594</v>
      </c>
      <c r="G11" s="21" t="n">
        <v>2426623</v>
      </c>
      <c r="H11" s="21" t="n">
        <v>998971</v>
      </c>
      <c r="I11" s="21" t="n">
        <v>2315</v>
      </c>
      <c r="J11" s="21" t="n">
        <v>234213</v>
      </c>
      <c r="K11" s="21" t="n">
        <v>61687</v>
      </c>
      <c r="L11" s="21" t="n">
        <v>41498</v>
      </c>
      <c r="M11" s="21" t="n">
        <v>20189</v>
      </c>
      <c r="N11" s="21" t="n">
        <v>2322</v>
      </c>
      <c r="O11" s="21" t="n">
        <v>59066</v>
      </c>
      <c r="P11" s="21" t="n">
        <v>8902</v>
      </c>
      <c r="Q11" s="21" t="n">
        <v>39581</v>
      </c>
      <c r="R11" s="21" t="n">
        <v>17922</v>
      </c>
      <c r="S11" s="21" t="n">
        <v>21659</v>
      </c>
      <c r="T11" s="21" t="n">
        <v>5893</v>
      </c>
      <c r="U11" s="21" t="n">
        <v>28993</v>
      </c>
      <c r="V11" s="21" t="n">
        <v>27769</v>
      </c>
      <c r="W11" s="21" t="n">
        <v>306754</v>
      </c>
      <c r="X11" s="21" t="n">
        <v>65702</v>
      </c>
      <c r="Y11" s="21" t="n">
        <v>137143</v>
      </c>
      <c r="Z11" s="21" t="n">
        <v>11916</v>
      </c>
      <c r="AA11" s="21" t="n">
        <v>53510</v>
      </c>
      <c r="AB11" s="21" t="n">
        <v>25690</v>
      </c>
      <c r="AC11" s="21" t="n">
        <v>12793</v>
      </c>
      <c r="AD11" s="21" t="n">
        <v>66993</v>
      </c>
      <c r="AE11" s="21" t="n">
        <v>49528</v>
      </c>
      <c r="AF11" s="21" t="n">
        <v>16303</v>
      </c>
      <c r="AG11" s="21" t="n">
        <v>1162</v>
      </c>
      <c r="AH11" s="21" t="n">
        <v>181517</v>
      </c>
      <c r="AI11" s="21" t="n">
        <v>45936</v>
      </c>
      <c r="AJ11" s="21" t="n">
        <v>29995</v>
      </c>
      <c r="AK11" s="21" t="n">
        <v>15941</v>
      </c>
      <c r="AL11" s="21" t="n">
        <v>111589</v>
      </c>
      <c r="AM11" s="21" t="n">
        <v>81065</v>
      </c>
      <c r="AN11" s="21" t="n">
        <v>30524</v>
      </c>
      <c r="AO11" s="21" t="n">
        <v>16924</v>
      </c>
      <c r="AP11" s="21" t="n">
        <v>7068</v>
      </c>
      <c r="AQ11" s="21" t="n">
        <v>1016</v>
      </c>
      <c r="AR11" s="21" t="n">
        <v>6052</v>
      </c>
      <c r="AS11" s="21" t="n">
        <v>543406</v>
      </c>
      <c r="AT11" s="21" t="n">
        <v>115302</v>
      </c>
      <c r="AU11" s="21" t="n">
        <v>243476</v>
      </c>
      <c r="AV11" s="21" t="n">
        <v>6892</v>
      </c>
      <c r="AW11" s="21" t="n">
        <v>236584</v>
      </c>
      <c r="AX11" s="21" t="n">
        <v>134554</v>
      </c>
      <c r="AY11" s="21" t="n">
        <v>17897</v>
      </c>
      <c r="AZ11" s="21" t="n">
        <v>4445</v>
      </c>
      <c r="BA11" s="21" t="n">
        <v>27732</v>
      </c>
      <c r="BB11" s="21" t="s">
        <v>67</v>
      </c>
      <c r="BC11" s="21" t="n">
        <v>770283</v>
      </c>
      <c r="BD11" s="21" t="n">
        <v>19489</v>
      </c>
      <c r="BE11" s="21" t="n">
        <v>536336</v>
      </c>
      <c r="BF11" s="21" t="n">
        <v>202536</v>
      </c>
      <c r="BG11" s="21" t="n">
        <v>118025</v>
      </c>
      <c r="BH11" s="21" t="n">
        <v>24516</v>
      </c>
      <c r="BI11" s="21" t="n">
        <v>59995</v>
      </c>
      <c r="BJ11" s="21" t="n">
        <v>11922</v>
      </c>
      <c r="BK11" s="21" t="n">
        <v>121918</v>
      </c>
    </row>
    <row r="12" customFormat="false" ht="13.5" hidden="false" customHeight="true" outlineLevel="0" collapsed="false">
      <c r="A12" s="2" t="s">
        <v>71</v>
      </c>
      <c r="B12" s="21" t="n">
        <v>5220238</v>
      </c>
      <c r="C12" s="21" t="n">
        <v>4394124</v>
      </c>
      <c r="D12" s="21" t="n">
        <v>3261523</v>
      </c>
      <c r="E12" s="21" t="n">
        <v>3066806</v>
      </c>
      <c r="F12" s="21" t="n">
        <v>3049295</v>
      </c>
      <c r="G12" s="21" t="n">
        <v>2091780</v>
      </c>
      <c r="H12" s="21" t="n">
        <v>957515</v>
      </c>
      <c r="I12" s="21" t="n">
        <v>17511</v>
      </c>
      <c r="J12" s="21" t="n">
        <v>194717</v>
      </c>
      <c r="K12" s="21" t="n">
        <v>22001</v>
      </c>
      <c r="L12" s="21" t="n">
        <v>14487</v>
      </c>
      <c r="M12" s="21" t="n">
        <v>7514</v>
      </c>
      <c r="N12" s="21" t="n">
        <v>1658</v>
      </c>
      <c r="O12" s="21" t="n">
        <v>55755</v>
      </c>
      <c r="P12" s="21" t="n">
        <v>7717</v>
      </c>
      <c r="Q12" s="21" t="n">
        <v>49266</v>
      </c>
      <c r="R12" s="21" t="n">
        <v>28458</v>
      </c>
      <c r="S12" s="21" t="n">
        <v>20808</v>
      </c>
      <c r="T12" s="21" t="n">
        <v>8861</v>
      </c>
      <c r="U12" s="21" t="n">
        <v>21908</v>
      </c>
      <c r="V12" s="21" t="n">
        <v>27551</v>
      </c>
      <c r="W12" s="21" t="n">
        <v>369457</v>
      </c>
      <c r="X12" s="21" t="n">
        <v>82707</v>
      </c>
      <c r="Y12" s="21" t="n">
        <v>150127</v>
      </c>
      <c r="Z12" s="21" t="n">
        <v>13234</v>
      </c>
      <c r="AA12" s="21" t="n">
        <v>85796</v>
      </c>
      <c r="AB12" s="21" t="n">
        <v>22425</v>
      </c>
      <c r="AC12" s="21" t="n">
        <v>15168</v>
      </c>
      <c r="AD12" s="21" t="n">
        <v>78468</v>
      </c>
      <c r="AE12" s="21" t="n">
        <v>58533</v>
      </c>
      <c r="AF12" s="21" t="n">
        <v>16197</v>
      </c>
      <c r="AG12" s="21" t="n">
        <v>3738</v>
      </c>
      <c r="AH12" s="21" t="n">
        <v>104700</v>
      </c>
      <c r="AI12" s="21" t="n">
        <v>38043</v>
      </c>
      <c r="AJ12" s="21" t="n">
        <v>24407</v>
      </c>
      <c r="AK12" s="21" t="n">
        <v>13636</v>
      </c>
      <c r="AL12" s="21" t="n">
        <v>49821</v>
      </c>
      <c r="AM12" s="21" t="n">
        <v>33706</v>
      </c>
      <c r="AN12" s="21" t="n">
        <v>16115</v>
      </c>
      <c r="AO12" s="21" t="n">
        <v>14046</v>
      </c>
      <c r="AP12" s="21" t="n">
        <v>2790</v>
      </c>
      <c r="AQ12" s="21" t="s">
        <v>67</v>
      </c>
      <c r="AR12" s="21" t="n">
        <v>2790</v>
      </c>
      <c r="AS12" s="21" t="n">
        <v>579976</v>
      </c>
      <c r="AT12" s="21" t="n">
        <v>93874</v>
      </c>
      <c r="AU12" s="21" t="n">
        <v>191424</v>
      </c>
      <c r="AV12" s="21" t="n">
        <v>7184</v>
      </c>
      <c r="AW12" s="21" t="n">
        <v>184240</v>
      </c>
      <c r="AX12" s="21" t="n">
        <v>248863</v>
      </c>
      <c r="AY12" s="21" t="n">
        <v>21252</v>
      </c>
      <c r="AZ12" s="21" t="n">
        <v>3370</v>
      </c>
      <c r="BA12" s="21" t="n">
        <v>21193</v>
      </c>
      <c r="BB12" s="21" t="s">
        <v>67</v>
      </c>
      <c r="BC12" s="21" t="n">
        <v>695434</v>
      </c>
      <c r="BD12" s="21" t="n">
        <v>15920</v>
      </c>
      <c r="BE12" s="21" t="n">
        <v>493295</v>
      </c>
      <c r="BF12" s="21" t="n">
        <v>168810</v>
      </c>
      <c r="BG12" s="21" t="n">
        <v>110094</v>
      </c>
      <c r="BH12" s="21" t="n">
        <v>17113</v>
      </c>
      <c r="BI12" s="21" t="n">
        <v>41603</v>
      </c>
      <c r="BJ12" s="21" t="n">
        <v>17409</v>
      </c>
      <c r="BK12" s="21" t="n">
        <v>130680</v>
      </c>
    </row>
    <row r="13" customFormat="false" ht="13.5" hidden="false" customHeight="true" outlineLevel="0" collapsed="false">
      <c r="A13" s="2" t="s">
        <v>72</v>
      </c>
      <c r="B13" s="21" t="n">
        <v>5143809</v>
      </c>
      <c r="C13" s="21" t="n">
        <v>4352719</v>
      </c>
      <c r="D13" s="21" t="n">
        <v>3255676</v>
      </c>
      <c r="E13" s="21" t="n">
        <v>3051392</v>
      </c>
      <c r="F13" s="21" t="n">
        <v>3047354</v>
      </c>
      <c r="G13" s="21" t="n">
        <v>2112550</v>
      </c>
      <c r="H13" s="21" t="n">
        <v>934804</v>
      </c>
      <c r="I13" s="21" t="n">
        <v>4038</v>
      </c>
      <c r="J13" s="21" t="n">
        <v>204284</v>
      </c>
      <c r="K13" s="21" t="n">
        <v>45329</v>
      </c>
      <c r="L13" s="21" t="n">
        <v>30160</v>
      </c>
      <c r="M13" s="21" t="n">
        <v>15169</v>
      </c>
      <c r="N13" s="21" t="n">
        <v>9682</v>
      </c>
      <c r="O13" s="21" t="n">
        <v>43483</v>
      </c>
      <c r="P13" s="21" t="n">
        <v>6316</v>
      </c>
      <c r="Q13" s="21" t="n">
        <v>44682</v>
      </c>
      <c r="R13" s="21" t="n">
        <v>23320</v>
      </c>
      <c r="S13" s="21" t="n">
        <v>21362</v>
      </c>
      <c r="T13" s="21" t="n">
        <v>10028</v>
      </c>
      <c r="U13" s="21" t="n">
        <v>18486</v>
      </c>
      <c r="V13" s="21" t="n">
        <v>26278</v>
      </c>
      <c r="W13" s="21" t="n">
        <v>355180</v>
      </c>
      <c r="X13" s="21" t="n">
        <v>78864</v>
      </c>
      <c r="Y13" s="21" t="n">
        <v>150296</v>
      </c>
      <c r="Z13" s="21" t="n">
        <v>11863</v>
      </c>
      <c r="AA13" s="21" t="n">
        <v>73395</v>
      </c>
      <c r="AB13" s="21" t="n">
        <v>29721</v>
      </c>
      <c r="AC13" s="21" t="n">
        <v>11041</v>
      </c>
      <c r="AD13" s="21" t="n">
        <v>70705</v>
      </c>
      <c r="AE13" s="21" t="n">
        <v>56501</v>
      </c>
      <c r="AF13" s="21" t="n">
        <v>13330</v>
      </c>
      <c r="AG13" s="21" t="n">
        <v>874</v>
      </c>
      <c r="AH13" s="21" t="n">
        <v>216021</v>
      </c>
      <c r="AI13" s="21" t="n">
        <v>28968</v>
      </c>
      <c r="AJ13" s="21" t="n">
        <v>14065</v>
      </c>
      <c r="AK13" s="21" t="n">
        <v>14903</v>
      </c>
      <c r="AL13" s="21" t="n">
        <v>172085</v>
      </c>
      <c r="AM13" s="21" t="n">
        <v>126181</v>
      </c>
      <c r="AN13" s="21" t="n">
        <v>45904</v>
      </c>
      <c r="AO13" s="21" t="n">
        <v>12039</v>
      </c>
      <c r="AP13" s="21" t="n">
        <v>2929</v>
      </c>
      <c r="AQ13" s="21" t="n">
        <v>819</v>
      </c>
      <c r="AR13" s="21" t="n">
        <v>2110</v>
      </c>
      <c r="AS13" s="21" t="n">
        <v>455137</v>
      </c>
      <c r="AT13" s="21" t="n">
        <v>96418</v>
      </c>
      <c r="AU13" s="21" t="n">
        <v>182380</v>
      </c>
      <c r="AV13" s="21" t="n">
        <v>1686</v>
      </c>
      <c r="AW13" s="21" t="n">
        <v>180694</v>
      </c>
      <c r="AX13" s="21" t="n">
        <v>129760</v>
      </c>
      <c r="AY13" s="21" t="n">
        <v>18029</v>
      </c>
      <c r="AZ13" s="21" t="n">
        <v>2996</v>
      </c>
      <c r="BA13" s="21" t="n">
        <v>25554</v>
      </c>
      <c r="BB13" s="21" t="s">
        <v>67</v>
      </c>
      <c r="BC13" s="21" t="n">
        <v>684400</v>
      </c>
      <c r="BD13" s="21" t="n">
        <v>59207</v>
      </c>
      <c r="BE13" s="21" t="n">
        <v>458942</v>
      </c>
      <c r="BF13" s="21" t="n">
        <v>153347</v>
      </c>
      <c r="BG13" s="21" t="n">
        <v>96074</v>
      </c>
      <c r="BH13" s="21" t="n">
        <v>19930</v>
      </c>
      <c r="BI13" s="21" t="n">
        <v>37343</v>
      </c>
      <c r="BJ13" s="21" t="n">
        <v>12904</v>
      </c>
      <c r="BK13" s="21" t="n">
        <v>106690</v>
      </c>
    </row>
    <row r="14" customFormat="false" ht="13.5" hidden="false" customHeight="true" outlineLevel="0" collapsed="false">
      <c r="A14" s="2" t="s">
        <v>73</v>
      </c>
      <c r="B14" s="21" t="n">
        <v>7246808</v>
      </c>
      <c r="C14" s="21" t="n">
        <v>6031485</v>
      </c>
      <c r="D14" s="21" t="n">
        <v>4850629</v>
      </c>
      <c r="E14" s="21" t="n">
        <v>4537977</v>
      </c>
      <c r="F14" s="21" t="n">
        <v>4533923</v>
      </c>
      <c r="G14" s="21" t="n">
        <v>3211486</v>
      </c>
      <c r="H14" s="21" t="n">
        <v>1322437</v>
      </c>
      <c r="I14" s="21" t="n">
        <v>4054</v>
      </c>
      <c r="J14" s="21" t="n">
        <v>312652</v>
      </c>
      <c r="K14" s="21" t="n">
        <v>72957</v>
      </c>
      <c r="L14" s="21" t="n">
        <v>50056</v>
      </c>
      <c r="M14" s="21" t="n">
        <v>22901</v>
      </c>
      <c r="N14" s="21" t="n">
        <v>5011</v>
      </c>
      <c r="O14" s="21" t="n">
        <v>62080</v>
      </c>
      <c r="P14" s="21" t="n">
        <v>10509</v>
      </c>
      <c r="Q14" s="21" t="n">
        <v>69197</v>
      </c>
      <c r="R14" s="21" t="n">
        <v>34222</v>
      </c>
      <c r="S14" s="21" t="n">
        <v>34975</v>
      </c>
      <c r="T14" s="21" t="n">
        <v>8342</v>
      </c>
      <c r="U14" s="21" t="n">
        <v>35772</v>
      </c>
      <c r="V14" s="21" t="n">
        <v>48784</v>
      </c>
      <c r="W14" s="21" t="n">
        <v>364738</v>
      </c>
      <c r="X14" s="21" t="n">
        <v>85626</v>
      </c>
      <c r="Y14" s="21" t="n">
        <v>124668</v>
      </c>
      <c r="Z14" s="21" t="n">
        <v>19274</v>
      </c>
      <c r="AA14" s="21" t="n">
        <v>79606</v>
      </c>
      <c r="AB14" s="21" t="n">
        <v>35927</v>
      </c>
      <c r="AC14" s="21" t="n">
        <v>19637</v>
      </c>
      <c r="AD14" s="21" t="n">
        <v>101214</v>
      </c>
      <c r="AE14" s="21" t="n">
        <v>66739</v>
      </c>
      <c r="AF14" s="21" t="n">
        <v>29254</v>
      </c>
      <c r="AG14" s="21" t="n">
        <v>5221</v>
      </c>
      <c r="AH14" s="21" t="n">
        <v>179052</v>
      </c>
      <c r="AI14" s="21" t="n">
        <v>31850</v>
      </c>
      <c r="AJ14" s="21" t="n">
        <v>12314</v>
      </c>
      <c r="AK14" s="21" t="n">
        <v>19536</v>
      </c>
      <c r="AL14" s="21" t="n">
        <v>123265</v>
      </c>
      <c r="AM14" s="21" t="n">
        <v>90511</v>
      </c>
      <c r="AN14" s="21" t="n">
        <v>32754</v>
      </c>
      <c r="AO14" s="21" t="n">
        <v>18966</v>
      </c>
      <c r="AP14" s="21" t="n">
        <v>4971</v>
      </c>
      <c r="AQ14" s="21" t="n">
        <v>1036</v>
      </c>
      <c r="AR14" s="21" t="n">
        <v>3935</v>
      </c>
      <c r="AS14" s="21" t="n">
        <v>535852</v>
      </c>
      <c r="AT14" s="21" t="n">
        <v>149441</v>
      </c>
      <c r="AU14" s="21" t="n">
        <v>305213</v>
      </c>
      <c r="AV14" s="21" t="n">
        <v>8355</v>
      </c>
      <c r="AW14" s="21" t="n">
        <v>296858</v>
      </c>
      <c r="AX14" s="21" t="n">
        <v>27251</v>
      </c>
      <c r="AY14" s="21" t="n">
        <v>21891</v>
      </c>
      <c r="AZ14" s="21" t="n">
        <v>4624</v>
      </c>
      <c r="BA14" s="21" t="n">
        <v>27432</v>
      </c>
      <c r="BB14" s="21" t="s">
        <v>67</v>
      </c>
      <c r="BC14" s="21" t="n">
        <v>1059115</v>
      </c>
      <c r="BD14" s="21" t="n">
        <v>22965</v>
      </c>
      <c r="BE14" s="21" t="n">
        <v>699008</v>
      </c>
      <c r="BF14" s="21" t="n">
        <v>301935</v>
      </c>
      <c r="BG14" s="21" t="n">
        <v>186315</v>
      </c>
      <c r="BH14" s="21" t="n">
        <v>44794</v>
      </c>
      <c r="BI14" s="21" t="n">
        <v>70826</v>
      </c>
      <c r="BJ14" s="21" t="n">
        <v>35207</v>
      </c>
      <c r="BK14" s="21" t="n">
        <v>156208</v>
      </c>
    </row>
    <row r="15" customFormat="false" ht="13.5" hidden="false" customHeight="true" outlineLevel="0" collapsed="false">
      <c r="A15" s="2" t="s">
        <v>74</v>
      </c>
      <c r="B15" s="21" t="n">
        <v>6548151</v>
      </c>
      <c r="C15" s="21" t="n">
        <v>5556388</v>
      </c>
      <c r="D15" s="21" t="n">
        <v>4407526</v>
      </c>
      <c r="E15" s="21" t="n">
        <v>4092002</v>
      </c>
      <c r="F15" s="21" t="n">
        <v>4087251</v>
      </c>
      <c r="G15" s="21" t="n">
        <v>2985962</v>
      </c>
      <c r="H15" s="21" t="n">
        <v>1101289</v>
      </c>
      <c r="I15" s="21" t="n">
        <v>4751</v>
      </c>
      <c r="J15" s="21" t="n">
        <v>315524</v>
      </c>
      <c r="K15" s="21" t="n">
        <v>54935</v>
      </c>
      <c r="L15" s="21" t="n">
        <v>38933</v>
      </c>
      <c r="M15" s="21" t="n">
        <v>16002</v>
      </c>
      <c r="N15" s="21" t="n">
        <v>2338</v>
      </c>
      <c r="O15" s="21" t="n">
        <v>84146</v>
      </c>
      <c r="P15" s="21" t="n">
        <v>8866</v>
      </c>
      <c r="Q15" s="21" t="n">
        <v>69512</v>
      </c>
      <c r="R15" s="21" t="n">
        <v>40422</v>
      </c>
      <c r="S15" s="21" t="n">
        <v>29090</v>
      </c>
      <c r="T15" s="21" t="n">
        <v>6449</v>
      </c>
      <c r="U15" s="21" t="n">
        <v>45606</v>
      </c>
      <c r="V15" s="21" t="n">
        <v>43672</v>
      </c>
      <c r="W15" s="21" t="n">
        <v>279612</v>
      </c>
      <c r="X15" s="21" t="n">
        <v>84163</v>
      </c>
      <c r="Y15" s="21" t="n">
        <v>113340</v>
      </c>
      <c r="Z15" s="21" t="n">
        <v>14513</v>
      </c>
      <c r="AA15" s="21" t="n">
        <v>34447</v>
      </c>
      <c r="AB15" s="21" t="n">
        <v>23292</v>
      </c>
      <c r="AC15" s="21" t="n">
        <v>9857</v>
      </c>
      <c r="AD15" s="21" t="n">
        <v>102837</v>
      </c>
      <c r="AE15" s="21" t="n">
        <v>76541</v>
      </c>
      <c r="AF15" s="21" t="n">
        <v>24766</v>
      </c>
      <c r="AG15" s="21" t="n">
        <v>1530</v>
      </c>
      <c r="AH15" s="21" t="n">
        <v>194837</v>
      </c>
      <c r="AI15" s="21" t="n">
        <v>26829</v>
      </c>
      <c r="AJ15" s="21" t="n">
        <v>9889</v>
      </c>
      <c r="AK15" s="21" t="n">
        <v>16940</v>
      </c>
      <c r="AL15" s="21" t="n">
        <v>147353</v>
      </c>
      <c r="AM15" s="21" t="n">
        <v>101899</v>
      </c>
      <c r="AN15" s="21" t="n">
        <v>45454</v>
      </c>
      <c r="AO15" s="21" t="n">
        <v>15644</v>
      </c>
      <c r="AP15" s="21" t="n">
        <v>5011</v>
      </c>
      <c r="AQ15" s="21" t="n">
        <v>1019</v>
      </c>
      <c r="AR15" s="21" t="n">
        <v>3992</v>
      </c>
      <c r="AS15" s="21" t="n">
        <v>571576</v>
      </c>
      <c r="AT15" s="21" t="n">
        <v>134451</v>
      </c>
      <c r="AU15" s="21" t="n">
        <v>289344</v>
      </c>
      <c r="AV15" s="21" t="n">
        <v>6678</v>
      </c>
      <c r="AW15" s="21" t="n">
        <v>282666</v>
      </c>
      <c r="AX15" s="21" t="n">
        <v>95601</v>
      </c>
      <c r="AY15" s="21" t="n">
        <v>15931</v>
      </c>
      <c r="AZ15" s="21" t="n">
        <v>4848</v>
      </c>
      <c r="BA15" s="21" t="n">
        <v>31401</v>
      </c>
      <c r="BB15" s="21" t="s">
        <v>67</v>
      </c>
      <c r="BC15" s="21" t="n">
        <v>871275</v>
      </c>
      <c r="BD15" s="21" t="n">
        <v>23640</v>
      </c>
      <c r="BE15" s="21" t="n">
        <v>530982</v>
      </c>
      <c r="BF15" s="21" t="n">
        <v>288210</v>
      </c>
      <c r="BG15" s="21" t="n">
        <v>172672</v>
      </c>
      <c r="BH15" s="21" t="n">
        <v>37444</v>
      </c>
      <c r="BI15" s="21" t="n">
        <v>78094</v>
      </c>
      <c r="BJ15" s="21" t="n">
        <v>28443</v>
      </c>
      <c r="BK15" s="21" t="n">
        <v>120488</v>
      </c>
    </row>
    <row r="16" customFormat="false" ht="13.5" hidden="false" customHeight="true" outlineLevel="0" collapsed="false">
      <c r="A16" s="2" t="s">
        <v>75</v>
      </c>
      <c r="B16" s="21" t="n">
        <v>5408832</v>
      </c>
      <c r="C16" s="21" t="n">
        <v>4487969</v>
      </c>
      <c r="D16" s="21" t="n">
        <v>3356909</v>
      </c>
      <c r="E16" s="21" t="n">
        <v>3123219</v>
      </c>
      <c r="F16" s="21" t="n">
        <v>3119429</v>
      </c>
      <c r="G16" s="21" t="n">
        <v>2269940</v>
      </c>
      <c r="H16" s="21" t="n">
        <v>849489</v>
      </c>
      <c r="I16" s="21" t="n">
        <v>3790</v>
      </c>
      <c r="J16" s="21" t="n">
        <v>233690</v>
      </c>
      <c r="K16" s="21" t="n">
        <v>35187</v>
      </c>
      <c r="L16" s="21" t="n">
        <v>24394</v>
      </c>
      <c r="M16" s="21" t="n">
        <v>10793</v>
      </c>
      <c r="N16" s="21" t="n">
        <v>11986</v>
      </c>
      <c r="O16" s="21" t="n">
        <v>57177</v>
      </c>
      <c r="P16" s="21" t="n">
        <v>6712</v>
      </c>
      <c r="Q16" s="21" t="n">
        <v>48331</v>
      </c>
      <c r="R16" s="21" t="n">
        <v>25915</v>
      </c>
      <c r="S16" s="21" t="n">
        <v>22416</v>
      </c>
      <c r="T16" s="21" t="n">
        <v>6601</v>
      </c>
      <c r="U16" s="21" t="n">
        <v>35368</v>
      </c>
      <c r="V16" s="21" t="n">
        <v>32328</v>
      </c>
      <c r="W16" s="21" t="n">
        <v>258208</v>
      </c>
      <c r="X16" s="21" t="n">
        <v>69346</v>
      </c>
      <c r="Y16" s="21" t="n">
        <v>121729</v>
      </c>
      <c r="Z16" s="21" t="n">
        <v>9925</v>
      </c>
      <c r="AA16" s="21" t="n">
        <v>32178</v>
      </c>
      <c r="AB16" s="21" t="n">
        <v>19206</v>
      </c>
      <c r="AC16" s="21" t="n">
        <v>5824</v>
      </c>
      <c r="AD16" s="21" t="n">
        <v>81954</v>
      </c>
      <c r="AE16" s="21" t="n">
        <v>59484</v>
      </c>
      <c r="AF16" s="21" t="n">
        <v>20719</v>
      </c>
      <c r="AG16" s="21" t="n">
        <v>1751</v>
      </c>
      <c r="AH16" s="21" t="n">
        <v>159327</v>
      </c>
      <c r="AI16" s="21" t="n">
        <v>23486</v>
      </c>
      <c r="AJ16" s="21" t="n">
        <v>12973</v>
      </c>
      <c r="AK16" s="21" t="n">
        <v>10513</v>
      </c>
      <c r="AL16" s="21" t="n">
        <v>121938</v>
      </c>
      <c r="AM16" s="21" t="n">
        <v>90218</v>
      </c>
      <c r="AN16" s="21" t="n">
        <v>31720</v>
      </c>
      <c r="AO16" s="21" t="n">
        <v>12383</v>
      </c>
      <c r="AP16" s="21" t="n">
        <v>1520</v>
      </c>
      <c r="AQ16" s="21" t="n">
        <v>481</v>
      </c>
      <c r="AR16" s="21" t="n">
        <v>1039</v>
      </c>
      <c r="AS16" s="21" t="n">
        <v>631571</v>
      </c>
      <c r="AT16" s="21" t="n">
        <v>109903</v>
      </c>
      <c r="AU16" s="21" t="n">
        <v>274751</v>
      </c>
      <c r="AV16" s="21" t="n">
        <v>6299</v>
      </c>
      <c r="AW16" s="21" t="n">
        <v>268452</v>
      </c>
      <c r="AX16" s="21" t="n">
        <v>204643</v>
      </c>
      <c r="AY16" s="21" t="n">
        <v>11385</v>
      </c>
      <c r="AZ16" s="21" t="n">
        <v>3434</v>
      </c>
      <c r="BA16" s="21" t="n">
        <v>27455</v>
      </c>
      <c r="BB16" s="21" t="s">
        <v>67</v>
      </c>
      <c r="BC16" s="21" t="n">
        <v>844908</v>
      </c>
      <c r="BD16" s="21" t="n">
        <v>19015</v>
      </c>
      <c r="BE16" s="21" t="n">
        <v>596618</v>
      </c>
      <c r="BF16" s="21" t="n">
        <v>208493</v>
      </c>
      <c r="BG16" s="21" t="n">
        <v>132145</v>
      </c>
      <c r="BH16" s="21" t="n">
        <v>28742</v>
      </c>
      <c r="BI16" s="21" t="n">
        <v>47606</v>
      </c>
      <c r="BJ16" s="21" t="n">
        <v>20782</v>
      </c>
      <c r="BK16" s="21" t="n">
        <v>75955</v>
      </c>
    </row>
    <row r="17" customFormat="false" ht="13.5" hidden="false" customHeight="true" outlineLevel="0" collapsed="false">
      <c r="A17" s="2" t="s">
        <v>76</v>
      </c>
      <c r="B17" s="21" t="n">
        <v>5120957</v>
      </c>
      <c r="C17" s="21" t="n">
        <v>4456131</v>
      </c>
      <c r="D17" s="21" t="n">
        <v>3432071</v>
      </c>
      <c r="E17" s="21" t="n">
        <v>3231796</v>
      </c>
      <c r="F17" s="21" t="n">
        <v>3226493</v>
      </c>
      <c r="G17" s="21" t="n">
        <v>2271959</v>
      </c>
      <c r="H17" s="21" t="n">
        <v>954534</v>
      </c>
      <c r="I17" s="21" t="n">
        <v>5303</v>
      </c>
      <c r="J17" s="21" t="n">
        <v>200275</v>
      </c>
      <c r="K17" s="21" t="n">
        <v>21775</v>
      </c>
      <c r="L17" s="21" t="n">
        <v>15698</v>
      </c>
      <c r="M17" s="21" t="n">
        <v>6077</v>
      </c>
      <c r="N17" s="21" t="n">
        <v>3928</v>
      </c>
      <c r="O17" s="21" t="n">
        <v>71140</v>
      </c>
      <c r="P17" s="21" t="n">
        <v>7644</v>
      </c>
      <c r="Q17" s="21" t="n">
        <v>44875</v>
      </c>
      <c r="R17" s="21" t="n">
        <v>21332</v>
      </c>
      <c r="S17" s="21" t="n">
        <v>23543</v>
      </c>
      <c r="T17" s="21" t="n">
        <v>9330</v>
      </c>
      <c r="U17" s="21" t="n">
        <v>17028</v>
      </c>
      <c r="V17" s="21" t="n">
        <v>24555</v>
      </c>
      <c r="W17" s="21" t="n">
        <v>272456</v>
      </c>
      <c r="X17" s="21" t="n">
        <v>61130</v>
      </c>
      <c r="Y17" s="21" t="n">
        <v>129822</v>
      </c>
      <c r="Z17" s="21" t="n">
        <v>12988</v>
      </c>
      <c r="AA17" s="21" t="n">
        <v>36876</v>
      </c>
      <c r="AB17" s="21" t="n">
        <v>22941</v>
      </c>
      <c r="AC17" s="21" t="n">
        <v>8699</v>
      </c>
      <c r="AD17" s="21" t="n">
        <v>65492</v>
      </c>
      <c r="AE17" s="21" t="n">
        <v>41464</v>
      </c>
      <c r="AF17" s="21" t="n">
        <v>19636</v>
      </c>
      <c r="AG17" s="21" t="n">
        <v>4392</v>
      </c>
      <c r="AH17" s="21" t="n">
        <v>223279</v>
      </c>
      <c r="AI17" s="21" t="n">
        <v>19722</v>
      </c>
      <c r="AJ17" s="21" t="n">
        <v>7573</v>
      </c>
      <c r="AK17" s="21" t="n">
        <v>12149</v>
      </c>
      <c r="AL17" s="21" t="n">
        <v>184017</v>
      </c>
      <c r="AM17" s="21" t="n">
        <v>135306</v>
      </c>
      <c r="AN17" s="21" t="n">
        <v>48711</v>
      </c>
      <c r="AO17" s="21" t="n">
        <v>13903</v>
      </c>
      <c r="AP17" s="21" t="n">
        <v>5637</v>
      </c>
      <c r="AQ17" s="21" t="s">
        <v>67</v>
      </c>
      <c r="AR17" s="21" t="n">
        <v>5637</v>
      </c>
      <c r="AS17" s="21" t="n">
        <v>462833</v>
      </c>
      <c r="AT17" s="21" t="n">
        <v>102968</v>
      </c>
      <c r="AU17" s="21" t="n">
        <v>194936</v>
      </c>
      <c r="AV17" s="21" t="n">
        <v>6014</v>
      </c>
      <c r="AW17" s="21" t="n">
        <v>188922</v>
      </c>
      <c r="AX17" s="21" t="n">
        <v>125792</v>
      </c>
      <c r="AY17" s="21" t="n">
        <v>12720</v>
      </c>
      <c r="AZ17" s="21" t="n">
        <v>2928</v>
      </c>
      <c r="BA17" s="21" t="n">
        <v>23489</v>
      </c>
      <c r="BB17" s="21" t="s">
        <v>67</v>
      </c>
      <c r="BC17" s="21" t="n">
        <v>596799</v>
      </c>
      <c r="BD17" s="21" t="n">
        <v>11876</v>
      </c>
      <c r="BE17" s="21" t="n">
        <v>391212</v>
      </c>
      <c r="BF17" s="21" t="n">
        <v>175365</v>
      </c>
      <c r="BG17" s="21" t="n">
        <v>108995</v>
      </c>
      <c r="BH17" s="21" t="n">
        <v>21735</v>
      </c>
      <c r="BI17" s="21" t="n">
        <v>44635</v>
      </c>
      <c r="BJ17" s="21" t="n">
        <v>18355</v>
      </c>
      <c r="BK17" s="21" t="n">
        <v>68027</v>
      </c>
    </row>
    <row r="18" customFormat="false" ht="13.5" hidden="false" customHeight="true" outlineLevel="0" collapsed="false">
      <c r="A18" s="2" t="s">
        <v>77</v>
      </c>
      <c r="B18" s="21" t="n">
        <v>7648740</v>
      </c>
      <c r="C18" s="21" t="n">
        <v>6221803</v>
      </c>
      <c r="D18" s="21" t="n">
        <v>4779713</v>
      </c>
      <c r="E18" s="21" t="n">
        <v>4519152</v>
      </c>
      <c r="F18" s="21" t="n">
        <v>4515911</v>
      </c>
      <c r="G18" s="21" t="n">
        <v>3280375</v>
      </c>
      <c r="H18" s="21" t="n">
        <v>1235536</v>
      </c>
      <c r="I18" s="21" t="n">
        <v>3241</v>
      </c>
      <c r="J18" s="21" t="n">
        <v>260561</v>
      </c>
      <c r="K18" s="21" t="n">
        <v>46240</v>
      </c>
      <c r="L18" s="21" t="n">
        <v>32870</v>
      </c>
      <c r="M18" s="21" t="n">
        <v>13370</v>
      </c>
      <c r="N18" s="21" t="n">
        <v>687</v>
      </c>
      <c r="O18" s="21" t="n">
        <v>43844</v>
      </c>
      <c r="P18" s="21" t="n">
        <v>14504</v>
      </c>
      <c r="Q18" s="21" t="n">
        <v>71535</v>
      </c>
      <c r="R18" s="21" t="n">
        <v>42143</v>
      </c>
      <c r="S18" s="21" t="n">
        <v>29392</v>
      </c>
      <c r="T18" s="21" t="n">
        <v>11912</v>
      </c>
      <c r="U18" s="21" t="n">
        <v>33017</v>
      </c>
      <c r="V18" s="21" t="n">
        <v>38822</v>
      </c>
      <c r="W18" s="21" t="n">
        <v>416730</v>
      </c>
      <c r="X18" s="21" t="n">
        <v>137587</v>
      </c>
      <c r="Y18" s="21" t="n">
        <v>150364</v>
      </c>
      <c r="Z18" s="21" t="n">
        <v>20234</v>
      </c>
      <c r="AA18" s="21" t="n">
        <v>40968</v>
      </c>
      <c r="AB18" s="21" t="n">
        <v>44746</v>
      </c>
      <c r="AC18" s="21" t="n">
        <v>22831</v>
      </c>
      <c r="AD18" s="21" t="n">
        <v>115664</v>
      </c>
      <c r="AE18" s="21" t="n">
        <v>77885</v>
      </c>
      <c r="AF18" s="21" t="n">
        <v>30472</v>
      </c>
      <c r="AG18" s="21" t="n">
        <v>7307</v>
      </c>
      <c r="AH18" s="21" t="n">
        <v>350517</v>
      </c>
      <c r="AI18" s="21" t="n">
        <v>36862</v>
      </c>
      <c r="AJ18" s="21" t="n">
        <v>15557</v>
      </c>
      <c r="AK18" s="21" t="n">
        <v>21305</v>
      </c>
      <c r="AL18" s="21" t="n">
        <v>270808</v>
      </c>
      <c r="AM18" s="21" t="n">
        <v>223557</v>
      </c>
      <c r="AN18" s="21" t="n">
        <v>47251</v>
      </c>
      <c r="AO18" s="21" t="n">
        <v>19295</v>
      </c>
      <c r="AP18" s="21" t="n">
        <v>23552</v>
      </c>
      <c r="AQ18" s="21" t="s">
        <v>67</v>
      </c>
      <c r="AR18" s="21" t="n">
        <v>23552</v>
      </c>
      <c r="AS18" s="21" t="n">
        <v>559179</v>
      </c>
      <c r="AT18" s="21" t="n">
        <v>149480</v>
      </c>
      <c r="AU18" s="21" t="n">
        <v>232426</v>
      </c>
      <c r="AV18" s="21" t="n">
        <v>14319</v>
      </c>
      <c r="AW18" s="21" t="n">
        <v>218107</v>
      </c>
      <c r="AX18" s="21" t="n">
        <v>119304</v>
      </c>
      <c r="AY18" s="21" t="n">
        <v>22991</v>
      </c>
      <c r="AZ18" s="21" t="n">
        <v>6020</v>
      </c>
      <c r="BA18" s="21" t="n">
        <v>28958</v>
      </c>
      <c r="BB18" s="21" t="s">
        <v>67</v>
      </c>
      <c r="BC18" s="21" t="n">
        <v>1296713</v>
      </c>
      <c r="BD18" s="21" t="n">
        <v>56426</v>
      </c>
      <c r="BE18" s="21" t="n">
        <v>928578</v>
      </c>
      <c r="BF18" s="21" t="n">
        <v>281584</v>
      </c>
      <c r="BG18" s="21" t="n">
        <v>164020</v>
      </c>
      <c r="BH18" s="21" t="n">
        <v>45204</v>
      </c>
      <c r="BI18" s="21" t="n">
        <v>72360</v>
      </c>
      <c r="BJ18" s="21" t="n">
        <v>30125</v>
      </c>
      <c r="BK18" s="21" t="n">
        <v>130224</v>
      </c>
    </row>
    <row r="19" customFormat="false" ht="13.5" hidden="false" customHeight="true" outlineLevel="0" collapsed="false">
      <c r="A19" s="2" t="s">
        <v>78</v>
      </c>
      <c r="B19" s="21" t="n">
        <v>7422260</v>
      </c>
      <c r="C19" s="21" t="n">
        <v>5900231</v>
      </c>
      <c r="D19" s="21" t="n">
        <v>4564109</v>
      </c>
      <c r="E19" s="21" t="n">
        <v>4157238</v>
      </c>
      <c r="F19" s="21" t="n">
        <v>4148193</v>
      </c>
      <c r="G19" s="21" t="n">
        <v>2999948</v>
      </c>
      <c r="H19" s="21" t="n">
        <v>1148245</v>
      </c>
      <c r="I19" s="21" t="n">
        <v>9045</v>
      </c>
      <c r="J19" s="21" t="n">
        <v>406871</v>
      </c>
      <c r="K19" s="21" t="n">
        <v>94590</v>
      </c>
      <c r="L19" s="21" t="n">
        <v>66124</v>
      </c>
      <c r="M19" s="21" t="n">
        <v>28466</v>
      </c>
      <c r="N19" s="21" t="n">
        <v>1404</v>
      </c>
      <c r="O19" s="21" t="n">
        <v>99422</v>
      </c>
      <c r="P19" s="21" t="n">
        <v>9989</v>
      </c>
      <c r="Q19" s="21" t="n">
        <v>74682</v>
      </c>
      <c r="R19" s="21" t="n">
        <v>40768</v>
      </c>
      <c r="S19" s="21" t="n">
        <v>33914</v>
      </c>
      <c r="T19" s="21" t="n">
        <v>18070</v>
      </c>
      <c r="U19" s="21" t="n">
        <v>45888</v>
      </c>
      <c r="V19" s="21" t="n">
        <v>62826</v>
      </c>
      <c r="W19" s="21" t="n">
        <v>320135</v>
      </c>
      <c r="X19" s="21" t="n">
        <v>71186</v>
      </c>
      <c r="Y19" s="21" t="n">
        <v>141250</v>
      </c>
      <c r="Z19" s="21" t="n">
        <v>17446</v>
      </c>
      <c r="AA19" s="21" t="n">
        <v>38731</v>
      </c>
      <c r="AB19" s="21" t="n">
        <v>37043</v>
      </c>
      <c r="AC19" s="21" t="n">
        <v>14479</v>
      </c>
      <c r="AD19" s="21" t="n">
        <v>137538</v>
      </c>
      <c r="AE19" s="21" t="n">
        <v>102723</v>
      </c>
      <c r="AF19" s="21" t="n">
        <v>29860</v>
      </c>
      <c r="AG19" s="21" t="n">
        <v>4955</v>
      </c>
      <c r="AH19" s="21" t="n">
        <v>200592</v>
      </c>
      <c r="AI19" s="21" t="n">
        <v>25022</v>
      </c>
      <c r="AJ19" s="21" t="n">
        <v>9228</v>
      </c>
      <c r="AK19" s="21" t="n">
        <v>15794</v>
      </c>
      <c r="AL19" s="21" t="n">
        <v>147351</v>
      </c>
      <c r="AM19" s="21" t="n">
        <v>115173</v>
      </c>
      <c r="AN19" s="21" t="n">
        <v>32178</v>
      </c>
      <c r="AO19" s="21" t="n">
        <v>17661</v>
      </c>
      <c r="AP19" s="21" t="n">
        <v>10558</v>
      </c>
      <c r="AQ19" s="21" t="n">
        <v>7841</v>
      </c>
      <c r="AR19" s="21" t="n">
        <v>2717</v>
      </c>
      <c r="AS19" s="21" t="n">
        <v>677857</v>
      </c>
      <c r="AT19" s="21" t="n">
        <v>142693</v>
      </c>
      <c r="AU19" s="21" t="n">
        <v>275512</v>
      </c>
      <c r="AV19" s="21" t="n">
        <v>10566</v>
      </c>
      <c r="AW19" s="21" t="n">
        <v>264946</v>
      </c>
      <c r="AX19" s="21" t="n">
        <v>186764</v>
      </c>
      <c r="AY19" s="21" t="n">
        <v>34519</v>
      </c>
      <c r="AZ19" s="21" t="n">
        <v>4757</v>
      </c>
      <c r="BA19" s="21" t="n">
        <v>33612</v>
      </c>
      <c r="BB19" s="21" t="s">
        <v>67</v>
      </c>
      <c r="BC19" s="21" t="n">
        <v>1404088</v>
      </c>
      <c r="BD19" s="21" t="n">
        <v>35354</v>
      </c>
      <c r="BE19" s="21" t="n">
        <v>984168</v>
      </c>
      <c r="BF19" s="21" t="n">
        <v>358555</v>
      </c>
      <c r="BG19" s="21" t="n">
        <v>184770</v>
      </c>
      <c r="BH19" s="21" t="n">
        <v>74175</v>
      </c>
      <c r="BI19" s="21" t="n">
        <v>99610</v>
      </c>
      <c r="BJ19" s="21" t="n">
        <v>26011</v>
      </c>
      <c r="BK19" s="21" t="n">
        <v>117941</v>
      </c>
    </row>
    <row r="20" customFormat="false" ht="13.5" hidden="false" customHeight="true" outlineLevel="0" collapsed="false">
      <c r="A20" s="2" t="s">
        <v>79</v>
      </c>
      <c r="B20" s="21" t="n">
        <v>35847280</v>
      </c>
      <c r="C20" s="21" t="n">
        <v>25784942</v>
      </c>
      <c r="D20" s="21" t="n">
        <v>17948591</v>
      </c>
      <c r="E20" s="21" t="n">
        <v>16454233</v>
      </c>
      <c r="F20" s="21" t="n">
        <v>6411496</v>
      </c>
      <c r="G20" s="21" t="n">
        <v>10914853</v>
      </c>
      <c r="H20" s="21" t="n">
        <v>5496643</v>
      </c>
      <c r="I20" s="21" t="n">
        <v>42737</v>
      </c>
      <c r="J20" s="21" t="n">
        <v>1494358</v>
      </c>
      <c r="K20" s="21" t="n">
        <v>370939</v>
      </c>
      <c r="L20" s="21" t="n">
        <v>248316</v>
      </c>
      <c r="M20" s="21" t="n">
        <v>122623</v>
      </c>
      <c r="N20" s="21" t="n">
        <v>2738</v>
      </c>
      <c r="O20" s="21" t="n">
        <v>153613</v>
      </c>
      <c r="P20" s="21" t="n">
        <v>38008</v>
      </c>
      <c r="Q20" s="21" t="n">
        <v>386144</v>
      </c>
      <c r="R20" s="21" t="n">
        <v>258130</v>
      </c>
      <c r="S20" s="21" t="n">
        <v>128014</v>
      </c>
      <c r="T20" s="21" t="n">
        <v>55027</v>
      </c>
      <c r="U20" s="21" t="n">
        <v>186012</v>
      </c>
      <c r="V20" s="21" t="n">
        <v>301877</v>
      </c>
      <c r="W20" s="21" t="n">
        <v>2813552</v>
      </c>
      <c r="X20" s="21" t="n">
        <v>20042</v>
      </c>
      <c r="Y20" s="21" t="n">
        <v>2020364</v>
      </c>
      <c r="Z20" s="21" t="n">
        <v>97254</v>
      </c>
      <c r="AA20" s="21" t="n">
        <v>156283</v>
      </c>
      <c r="AB20" s="21" t="n">
        <v>336074</v>
      </c>
      <c r="AC20" s="21" t="n">
        <v>183557</v>
      </c>
      <c r="AD20" s="21" t="n">
        <v>807624</v>
      </c>
      <c r="AE20" s="21" t="n">
        <v>633133</v>
      </c>
      <c r="AF20" s="21" t="n">
        <v>140986</v>
      </c>
      <c r="AG20" s="21" t="n">
        <v>33505</v>
      </c>
      <c r="AH20" s="21" t="n">
        <v>2487158</v>
      </c>
      <c r="AI20" s="21" t="n">
        <v>305305</v>
      </c>
      <c r="AJ20" s="21" t="n">
        <v>163942</v>
      </c>
      <c r="AK20" s="21" t="n">
        <v>141363</v>
      </c>
      <c r="AL20" s="21" t="n">
        <v>1730633</v>
      </c>
      <c r="AM20" s="21" t="n">
        <v>1482058</v>
      </c>
      <c r="AN20" s="21" t="n">
        <v>248575</v>
      </c>
      <c r="AO20" s="21" t="n">
        <v>50328</v>
      </c>
      <c r="AP20" s="21" t="n">
        <v>400892</v>
      </c>
      <c r="AQ20" s="21" t="n">
        <v>198912</v>
      </c>
      <c r="AR20" s="21" t="n">
        <v>201980</v>
      </c>
      <c r="AS20" s="21" t="n">
        <v>1728017</v>
      </c>
      <c r="AT20" s="21" t="n">
        <v>595622</v>
      </c>
      <c r="AU20" s="21" t="n">
        <v>612028</v>
      </c>
      <c r="AV20" s="21" t="n">
        <v>389962</v>
      </c>
      <c r="AW20" s="21" t="n">
        <v>222066</v>
      </c>
      <c r="AX20" s="21" t="n">
        <v>303921</v>
      </c>
      <c r="AY20" s="21" t="n">
        <v>98112</v>
      </c>
      <c r="AZ20" s="21" t="n">
        <v>13168</v>
      </c>
      <c r="BA20" s="21" t="n">
        <v>105166</v>
      </c>
      <c r="BB20" s="21" t="s">
        <v>67</v>
      </c>
      <c r="BC20" s="21" t="n">
        <v>9575839</v>
      </c>
      <c r="BD20" s="21" t="n">
        <v>1240314</v>
      </c>
      <c r="BE20" s="21" t="n">
        <v>6936267</v>
      </c>
      <c r="BF20" s="21" t="n">
        <v>1341078</v>
      </c>
      <c r="BG20" s="21" t="n">
        <v>717474</v>
      </c>
      <c r="BH20" s="21" t="n">
        <v>202899</v>
      </c>
      <c r="BI20" s="21" t="n">
        <v>420706</v>
      </c>
      <c r="BJ20" s="21" t="n">
        <v>58180</v>
      </c>
      <c r="BK20" s="21" t="n">
        <v>486499</v>
      </c>
    </row>
    <row r="21" customFormat="false" ht="13.5" hidden="false" customHeight="true" outlineLevel="0" collapsed="false">
      <c r="A21" s="2" t="s">
        <v>80</v>
      </c>
      <c r="B21" s="21" t="n">
        <v>10210867</v>
      </c>
      <c r="C21" s="21" t="n">
        <v>8206853</v>
      </c>
      <c r="D21" s="21" t="n">
        <v>6118126</v>
      </c>
      <c r="E21" s="21" t="n">
        <v>5710496</v>
      </c>
      <c r="F21" s="21" t="n">
        <v>5710452</v>
      </c>
      <c r="G21" s="21" t="n">
        <v>3689851</v>
      </c>
      <c r="H21" s="21" t="n">
        <v>2020601</v>
      </c>
      <c r="I21" s="21" t="n">
        <v>44</v>
      </c>
      <c r="J21" s="21" t="n">
        <v>407630</v>
      </c>
      <c r="K21" s="21" t="n">
        <v>96298</v>
      </c>
      <c r="L21" s="21" t="n">
        <v>60087</v>
      </c>
      <c r="M21" s="21" t="n">
        <v>36211</v>
      </c>
      <c r="N21" s="21" t="n">
        <v>1214</v>
      </c>
      <c r="O21" s="21" t="n">
        <v>70862</v>
      </c>
      <c r="P21" s="21" t="n">
        <v>13781</v>
      </c>
      <c r="Q21" s="21" t="n">
        <v>95538</v>
      </c>
      <c r="R21" s="21" t="n">
        <v>57616</v>
      </c>
      <c r="S21" s="21" t="n">
        <v>37922</v>
      </c>
      <c r="T21" s="21" t="n">
        <v>12380</v>
      </c>
      <c r="U21" s="21" t="n">
        <v>53847</v>
      </c>
      <c r="V21" s="21" t="n">
        <v>63710</v>
      </c>
      <c r="W21" s="21" t="n">
        <v>689602</v>
      </c>
      <c r="X21" s="21" t="n">
        <v>74261</v>
      </c>
      <c r="Y21" s="21" t="n">
        <v>440521</v>
      </c>
      <c r="Z21" s="21" t="n">
        <v>27962</v>
      </c>
      <c r="AA21" s="21" t="n">
        <v>35831</v>
      </c>
      <c r="AB21" s="21" t="n">
        <v>79522</v>
      </c>
      <c r="AC21" s="21" t="n">
        <v>31505</v>
      </c>
      <c r="AD21" s="21" t="n">
        <v>207916</v>
      </c>
      <c r="AE21" s="21" t="n">
        <v>177218</v>
      </c>
      <c r="AF21" s="21" t="n">
        <v>28533</v>
      </c>
      <c r="AG21" s="21" t="n">
        <v>2165</v>
      </c>
      <c r="AH21" s="21" t="n">
        <v>537999</v>
      </c>
      <c r="AI21" s="21" t="n">
        <v>117586</v>
      </c>
      <c r="AJ21" s="21" t="n">
        <v>74940</v>
      </c>
      <c r="AK21" s="21" t="n">
        <v>42646</v>
      </c>
      <c r="AL21" s="21" t="n">
        <v>384294</v>
      </c>
      <c r="AM21" s="21" t="n">
        <v>308040</v>
      </c>
      <c r="AN21" s="21" t="n">
        <v>76254</v>
      </c>
      <c r="AO21" s="21" t="n">
        <v>24195</v>
      </c>
      <c r="AP21" s="21" t="n">
        <v>11924</v>
      </c>
      <c r="AQ21" s="21" t="n">
        <v>1481</v>
      </c>
      <c r="AR21" s="21" t="n">
        <v>10443</v>
      </c>
      <c r="AS21" s="21" t="n">
        <v>653210</v>
      </c>
      <c r="AT21" s="21" t="n">
        <v>190674</v>
      </c>
      <c r="AU21" s="21" t="n">
        <v>101034</v>
      </c>
      <c r="AV21" s="21" t="n">
        <v>16722</v>
      </c>
      <c r="AW21" s="21" t="n">
        <v>84312</v>
      </c>
      <c r="AX21" s="21" t="n">
        <v>258514</v>
      </c>
      <c r="AY21" s="21" t="n">
        <v>43186</v>
      </c>
      <c r="AZ21" s="21" t="n">
        <v>6761</v>
      </c>
      <c r="BA21" s="21" t="n">
        <v>53041</v>
      </c>
      <c r="BB21" s="21" t="s">
        <v>67</v>
      </c>
      <c r="BC21" s="21" t="n">
        <v>1933203</v>
      </c>
      <c r="BD21" s="21" t="n">
        <v>534204</v>
      </c>
      <c r="BE21" s="21" t="n">
        <v>1047367</v>
      </c>
      <c r="BF21" s="21" t="n">
        <v>329139</v>
      </c>
      <c r="BG21" s="21" t="n">
        <v>177306</v>
      </c>
      <c r="BH21" s="21" t="n">
        <v>47858</v>
      </c>
      <c r="BI21" s="21" t="n">
        <v>103975</v>
      </c>
      <c r="BJ21" s="21" t="n">
        <v>22493</v>
      </c>
      <c r="BK21" s="21" t="n">
        <v>70811</v>
      </c>
    </row>
    <row r="22" customFormat="false" ht="13.5" hidden="false" customHeight="true" outlineLevel="0" collapsed="false">
      <c r="A22" s="2" t="s">
        <v>81</v>
      </c>
      <c r="B22" s="21" t="n">
        <v>10155745</v>
      </c>
      <c r="C22" s="21" t="n">
        <v>8060191</v>
      </c>
      <c r="D22" s="21" t="n">
        <v>5889068</v>
      </c>
      <c r="E22" s="21" t="n">
        <v>5569712</v>
      </c>
      <c r="F22" s="21" t="n">
        <v>5568405</v>
      </c>
      <c r="G22" s="21" t="n">
        <v>3849720</v>
      </c>
      <c r="H22" s="21" t="n">
        <v>1718685</v>
      </c>
      <c r="I22" s="21" t="n">
        <v>1307</v>
      </c>
      <c r="J22" s="21" t="n">
        <v>319356</v>
      </c>
      <c r="K22" s="21" t="n">
        <v>13221</v>
      </c>
      <c r="L22" s="21" t="n">
        <v>9471</v>
      </c>
      <c r="M22" s="21" t="n">
        <v>3750</v>
      </c>
      <c r="N22" s="21" t="n">
        <v>2574</v>
      </c>
      <c r="O22" s="21" t="n">
        <v>111880</v>
      </c>
      <c r="P22" s="21" t="n">
        <v>11733</v>
      </c>
      <c r="Q22" s="21" t="n">
        <v>86676</v>
      </c>
      <c r="R22" s="21" t="n">
        <v>42699</v>
      </c>
      <c r="S22" s="21" t="n">
        <v>43977</v>
      </c>
      <c r="T22" s="21" t="n">
        <v>10059</v>
      </c>
      <c r="U22" s="21" t="n">
        <v>32993</v>
      </c>
      <c r="V22" s="21" t="n">
        <v>50220</v>
      </c>
      <c r="W22" s="21" t="n">
        <v>684644</v>
      </c>
      <c r="X22" s="21" t="n">
        <v>163784</v>
      </c>
      <c r="Y22" s="21" t="n">
        <v>271564</v>
      </c>
      <c r="Z22" s="21" t="n">
        <v>22896</v>
      </c>
      <c r="AA22" s="21" t="n">
        <v>121622</v>
      </c>
      <c r="AB22" s="21" t="n">
        <v>57738</v>
      </c>
      <c r="AC22" s="21" t="n">
        <v>47040</v>
      </c>
      <c r="AD22" s="21" t="n">
        <v>180092</v>
      </c>
      <c r="AE22" s="21" t="n">
        <v>121536</v>
      </c>
      <c r="AF22" s="21" t="n">
        <v>48497</v>
      </c>
      <c r="AG22" s="21" t="n">
        <v>10059</v>
      </c>
      <c r="AH22" s="21" t="n">
        <v>284916</v>
      </c>
      <c r="AI22" s="21" t="n">
        <v>52780</v>
      </c>
      <c r="AJ22" s="21" t="n">
        <v>30100</v>
      </c>
      <c r="AK22" s="21" t="n">
        <v>22680</v>
      </c>
      <c r="AL22" s="21" t="n">
        <v>198944</v>
      </c>
      <c r="AM22" s="21" t="n">
        <v>138663</v>
      </c>
      <c r="AN22" s="21" t="n">
        <v>60281</v>
      </c>
      <c r="AO22" s="21" t="n">
        <v>20671</v>
      </c>
      <c r="AP22" s="21" t="n">
        <v>12521</v>
      </c>
      <c r="AQ22" s="21" t="n">
        <v>936</v>
      </c>
      <c r="AR22" s="21" t="n">
        <v>11585</v>
      </c>
      <c r="AS22" s="21" t="n">
        <v>1021471</v>
      </c>
      <c r="AT22" s="21" t="n">
        <v>215031</v>
      </c>
      <c r="AU22" s="21" t="n">
        <v>423423</v>
      </c>
      <c r="AV22" s="21" t="n">
        <v>9942</v>
      </c>
      <c r="AW22" s="21" t="n">
        <v>413481</v>
      </c>
      <c r="AX22" s="21" t="n">
        <v>296900</v>
      </c>
      <c r="AY22" s="21" t="n">
        <v>34376</v>
      </c>
      <c r="AZ22" s="21" t="n">
        <v>5809</v>
      </c>
      <c r="BA22" s="21" t="n">
        <v>45932</v>
      </c>
      <c r="BB22" s="21" t="s">
        <v>67</v>
      </c>
      <c r="BC22" s="21" t="n">
        <v>1882304</v>
      </c>
      <c r="BD22" s="21" t="n">
        <v>107966</v>
      </c>
      <c r="BE22" s="21" t="n">
        <v>1383975</v>
      </c>
      <c r="BF22" s="21" t="n">
        <v>359578</v>
      </c>
      <c r="BG22" s="21" t="n">
        <v>219796</v>
      </c>
      <c r="BH22" s="21" t="n">
        <v>58015</v>
      </c>
      <c r="BI22" s="21" t="n">
        <v>81767</v>
      </c>
      <c r="BJ22" s="21" t="n">
        <v>30785</v>
      </c>
      <c r="BK22" s="21" t="n">
        <v>213250</v>
      </c>
    </row>
    <row r="23" customFormat="false" ht="13.5" hidden="false" customHeight="true" outlineLevel="0" collapsed="false">
      <c r="A23" s="2" t="s">
        <v>82</v>
      </c>
      <c r="B23" s="21" t="n">
        <v>3859070</v>
      </c>
      <c r="C23" s="21" t="n">
        <v>3118824</v>
      </c>
      <c r="D23" s="21" t="n">
        <v>2249210</v>
      </c>
      <c r="E23" s="21" t="n">
        <v>2130127</v>
      </c>
      <c r="F23" s="21" t="n">
        <v>2129523</v>
      </c>
      <c r="G23" s="21" t="n">
        <v>1498443</v>
      </c>
      <c r="H23" s="21" t="n">
        <v>631080</v>
      </c>
      <c r="I23" s="21" t="n">
        <v>604</v>
      </c>
      <c r="J23" s="21" t="n">
        <v>119083</v>
      </c>
      <c r="K23" s="21" t="n">
        <v>18566</v>
      </c>
      <c r="L23" s="21" t="n">
        <v>13137</v>
      </c>
      <c r="M23" s="21" t="n">
        <v>5429</v>
      </c>
      <c r="N23" s="21" t="n">
        <v>790</v>
      </c>
      <c r="O23" s="21" t="n">
        <v>26863</v>
      </c>
      <c r="P23" s="21" t="n">
        <v>3752</v>
      </c>
      <c r="Q23" s="21" t="n">
        <v>30207</v>
      </c>
      <c r="R23" s="21" t="n">
        <v>16565</v>
      </c>
      <c r="S23" s="21" t="n">
        <v>13642</v>
      </c>
      <c r="T23" s="21" t="n">
        <v>2070</v>
      </c>
      <c r="U23" s="21" t="n">
        <v>15798</v>
      </c>
      <c r="V23" s="21" t="n">
        <v>21037</v>
      </c>
      <c r="W23" s="21" t="n">
        <v>242510</v>
      </c>
      <c r="X23" s="21" t="n">
        <v>53789</v>
      </c>
      <c r="Y23" s="21" t="n">
        <v>99431</v>
      </c>
      <c r="Z23" s="21" t="n">
        <v>8407</v>
      </c>
      <c r="AA23" s="21" t="n">
        <v>43106</v>
      </c>
      <c r="AB23" s="21" t="n">
        <v>23795</v>
      </c>
      <c r="AC23" s="21" t="n">
        <v>13982</v>
      </c>
      <c r="AD23" s="21" t="n">
        <v>67567</v>
      </c>
      <c r="AE23" s="21" t="n">
        <v>50590</v>
      </c>
      <c r="AF23" s="21" t="n">
        <v>12533</v>
      </c>
      <c r="AG23" s="21" t="n">
        <v>4444</v>
      </c>
      <c r="AH23" s="21" t="n">
        <v>113493</v>
      </c>
      <c r="AI23" s="21" t="n">
        <v>16690</v>
      </c>
      <c r="AJ23" s="21" t="n">
        <v>10737</v>
      </c>
      <c r="AK23" s="21" t="n">
        <v>5953</v>
      </c>
      <c r="AL23" s="21" t="n">
        <v>86751</v>
      </c>
      <c r="AM23" s="21" t="n">
        <v>61694</v>
      </c>
      <c r="AN23" s="21" t="n">
        <v>25057</v>
      </c>
      <c r="AO23" s="21" t="n">
        <v>7497</v>
      </c>
      <c r="AP23" s="21" t="n">
        <v>2555</v>
      </c>
      <c r="AQ23" s="21" t="n">
        <v>244</v>
      </c>
      <c r="AR23" s="21" t="n">
        <v>2311</v>
      </c>
      <c r="AS23" s="21" t="n">
        <v>446044</v>
      </c>
      <c r="AT23" s="21" t="n">
        <v>32936</v>
      </c>
      <c r="AU23" s="21" t="n">
        <v>239898</v>
      </c>
      <c r="AV23" s="21" t="n">
        <v>8587</v>
      </c>
      <c r="AW23" s="21" t="n">
        <v>231311</v>
      </c>
      <c r="AX23" s="21" t="n">
        <v>144828</v>
      </c>
      <c r="AY23" s="21" t="n">
        <v>16041</v>
      </c>
      <c r="AZ23" s="21" t="n">
        <v>1684</v>
      </c>
      <c r="BA23" s="21" t="n">
        <v>10657</v>
      </c>
      <c r="BB23" s="21" t="s">
        <v>67</v>
      </c>
      <c r="BC23" s="21" t="n">
        <v>656080</v>
      </c>
      <c r="BD23" s="21" t="n">
        <v>39731</v>
      </c>
      <c r="BE23" s="21" t="n">
        <v>439758</v>
      </c>
      <c r="BF23" s="21" t="n">
        <v>159881</v>
      </c>
      <c r="BG23" s="21" t="n">
        <v>97714</v>
      </c>
      <c r="BH23" s="21" t="n">
        <v>24907</v>
      </c>
      <c r="BI23" s="21" t="n">
        <v>37260</v>
      </c>
      <c r="BJ23" s="21" t="n">
        <v>16710</v>
      </c>
      <c r="BK23" s="21" t="n">
        <v>84166</v>
      </c>
    </row>
    <row r="24" customFormat="false" ht="13.5" hidden="false" customHeight="true" outlineLevel="0" collapsed="false">
      <c r="A24" s="2" t="s">
        <v>83</v>
      </c>
      <c r="B24" s="21" t="n">
        <v>3787966</v>
      </c>
      <c r="C24" s="21" t="n">
        <v>2980925</v>
      </c>
      <c r="D24" s="21" t="n">
        <v>2170896</v>
      </c>
      <c r="E24" s="21" t="n">
        <v>2054450</v>
      </c>
      <c r="F24" s="21" t="n">
        <v>2053791</v>
      </c>
      <c r="G24" s="21" t="n">
        <v>1450681</v>
      </c>
      <c r="H24" s="21" t="n">
        <v>603110</v>
      </c>
      <c r="I24" s="21" t="n">
        <v>959</v>
      </c>
      <c r="J24" s="21" t="n">
        <v>116446</v>
      </c>
      <c r="K24" s="21" t="n">
        <v>16519</v>
      </c>
      <c r="L24" s="21" t="n">
        <v>11503</v>
      </c>
      <c r="M24" s="21" t="n">
        <v>5016</v>
      </c>
      <c r="N24" s="21" t="n">
        <v>1304</v>
      </c>
      <c r="O24" s="21" t="n">
        <v>27599</v>
      </c>
      <c r="P24" s="21" t="n">
        <v>3290</v>
      </c>
      <c r="Q24" s="21" t="n">
        <v>32527</v>
      </c>
      <c r="R24" s="21" t="n">
        <v>18985</v>
      </c>
      <c r="S24" s="21" t="n">
        <v>13542</v>
      </c>
      <c r="T24" s="21" t="n">
        <v>3585</v>
      </c>
      <c r="U24" s="21" t="n">
        <v>14872</v>
      </c>
      <c r="V24" s="21" t="n">
        <v>16750</v>
      </c>
      <c r="W24" s="21" t="n">
        <v>217322</v>
      </c>
      <c r="X24" s="21" t="n">
        <v>49920</v>
      </c>
      <c r="Y24" s="21" t="n">
        <v>96145</v>
      </c>
      <c r="Z24" s="21" t="n">
        <v>7019</v>
      </c>
      <c r="AA24" s="21" t="n">
        <v>36778</v>
      </c>
      <c r="AB24" s="21" t="n">
        <v>19631</v>
      </c>
      <c r="AC24" s="21" t="n">
        <v>7829</v>
      </c>
      <c r="AD24" s="21" t="n">
        <v>56696</v>
      </c>
      <c r="AE24" s="21" t="n">
        <v>41822</v>
      </c>
      <c r="AF24" s="21" t="n">
        <v>12735</v>
      </c>
      <c r="AG24" s="21" t="n">
        <v>2139</v>
      </c>
      <c r="AH24" s="21" t="n">
        <v>97975</v>
      </c>
      <c r="AI24" s="21" t="n">
        <v>33329</v>
      </c>
      <c r="AJ24" s="21" t="n">
        <v>26341</v>
      </c>
      <c r="AK24" s="21" t="n">
        <v>6988</v>
      </c>
      <c r="AL24" s="21" t="n">
        <v>52517</v>
      </c>
      <c r="AM24" s="21" t="n">
        <v>37399</v>
      </c>
      <c r="AN24" s="21" t="n">
        <v>15118</v>
      </c>
      <c r="AO24" s="21" t="n">
        <v>6515</v>
      </c>
      <c r="AP24" s="21" t="n">
        <v>5614</v>
      </c>
      <c r="AQ24" s="21" t="n">
        <v>785</v>
      </c>
      <c r="AR24" s="21" t="n">
        <v>4829</v>
      </c>
      <c r="AS24" s="21" t="n">
        <v>438036</v>
      </c>
      <c r="AT24" s="21" t="n">
        <v>67343</v>
      </c>
      <c r="AU24" s="21" t="n">
        <v>176822</v>
      </c>
      <c r="AV24" s="21" t="n">
        <v>3856</v>
      </c>
      <c r="AW24" s="21" t="n">
        <v>172966</v>
      </c>
      <c r="AX24" s="21" t="n">
        <v>171316</v>
      </c>
      <c r="AY24" s="21" t="n">
        <v>13498</v>
      </c>
      <c r="AZ24" s="21" t="n">
        <v>1452</v>
      </c>
      <c r="BA24" s="21" t="n">
        <v>7605</v>
      </c>
      <c r="BB24" s="21" t="s">
        <v>67</v>
      </c>
      <c r="BC24" s="21" t="n">
        <v>701311</v>
      </c>
      <c r="BD24" s="21" t="n">
        <v>58040</v>
      </c>
      <c r="BE24" s="21" t="n">
        <v>504934</v>
      </c>
      <c r="BF24" s="21" t="n">
        <v>123793</v>
      </c>
      <c r="BG24" s="21" t="n">
        <v>77900</v>
      </c>
      <c r="BH24" s="21" t="n">
        <v>19006</v>
      </c>
      <c r="BI24" s="21" t="n">
        <v>26887</v>
      </c>
      <c r="BJ24" s="21" t="n">
        <v>14544</v>
      </c>
      <c r="BK24" s="21" t="n">
        <v>105730</v>
      </c>
    </row>
    <row r="25" customFormat="false" ht="13.5" hidden="false" customHeight="true" outlineLevel="0" collapsed="false">
      <c r="A25" s="2" t="s">
        <v>84</v>
      </c>
      <c r="B25" s="21" t="n">
        <v>2849293</v>
      </c>
      <c r="C25" s="21" t="n">
        <v>2283281</v>
      </c>
      <c r="D25" s="21" t="n">
        <v>1675766</v>
      </c>
      <c r="E25" s="21" t="n">
        <v>1579517</v>
      </c>
      <c r="F25" s="21" t="n">
        <v>1573715</v>
      </c>
      <c r="G25" s="21" t="n">
        <v>1113497</v>
      </c>
      <c r="H25" s="21" t="n">
        <v>460218</v>
      </c>
      <c r="I25" s="21" t="n">
        <v>5802</v>
      </c>
      <c r="J25" s="21" t="n">
        <v>96249</v>
      </c>
      <c r="K25" s="21" t="n">
        <v>13504</v>
      </c>
      <c r="L25" s="21" t="n">
        <v>9631</v>
      </c>
      <c r="M25" s="21" t="n">
        <v>3873</v>
      </c>
      <c r="N25" s="21" t="n">
        <v>130</v>
      </c>
      <c r="O25" s="21" t="n">
        <v>26834</v>
      </c>
      <c r="P25" s="21" t="n">
        <v>3363</v>
      </c>
      <c r="Q25" s="21" t="n">
        <v>22828</v>
      </c>
      <c r="R25" s="21" t="n">
        <v>12774</v>
      </c>
      <c r="S25" s="21" t="n">
        <v>10054</v>
      </c>
      <c r="T25" s="21" t="n">
        <v>1640</v>
      </c>
      <c r="U25" s="21" t="n">
        <v>13712</v>
      </c>
      <c r="V25" s="21" t="n">
        <v>14238</v>
      </c>
      <c r="W25" s="21" t="n">
        <v>172261</v>
      </c>
      <c r="X25" s="21" t="n">
        <v>36126</v>
      </c>
      <c r="Y25" s="21" t="n">
        <v>68080</v>
      </c>
      <c r="Z25" s="21" t="n">
        <v>5207</v>
      </c>
      <c r="AA25" s="21" t="n">
        <v>32900</v>
      </c>
      <c r="AB25" s="21" t="n">
        <v>15006</v>
      </c>
      <c r="AC25" s="21" t="n">
        <v>14942</v>
      </c>
      <c r="AD25" s="21" t="n">
        <v>55269</v>
      </c>
      <c r="AE25" s="21" t="n">
        <v>40526</v>
      </c>
      <c r="AF25" s="21" t="n">
        <v>9981</v>
      </c>
      <c r="AG25" s="21" t="n">
        <v>4762</v>
      </c>
      <c r="AH25" s="21" t="n">
        <v>93938</v>
      </c>
      <c r="AI25" s="21" t="n">
        <v>17868</v>
      </c>
      <c r="AJ25" s="21" t="n">
        <v>12834</v>
      </c>
      <c r="AK25" s="21" t="n">
        <v>5034</v>
      </c>
      <c r="AL25" s="21" t="n">
        <v>67601</v>
      </c>
      <c r="AM25" s="21" t="n">
        <v>51130</v>
      </c>
      <c r="AN25" s="21" t="n">
        <v>16471</v>
      </c>
      <c r="AO25" s="21" t="n">
        <v>4999</v>
      </c>
      <c r="AP25" s="21" t="n">
        <v>3470</v>
      </c>
      <c r="AQ25" s="21" t="n">
        <v>617</v>
      </c>
      <c r="AR25" s="21" t="n">
        <v>2853</v>
      </c>
      <c r="AS25" s="21" t="n">
        <v>286047</v>
      </c>
      <c r="AT25" s="21" t="n">
        <v>50923</v>
      </c>
      <c r="AU25" s="21" t="n">
        <v>160461</v>
      </c>
      <c r="AV25" s="21" t="n">
        <v>1721</v>
      </c>
      <c r="AW25" s="21" t="n">
        <v>158740</v>
      </c>
      <c r="AX25" s="21" t="n">
        <v>40931</v>
      </c>
      <c r="AY25" s="21" t="n">
        <v>21037</v>
      </c>
      <c r="AZ25" s="21" t="n">
        <v>1245</v>
      </c>
      <c r="BA25" s="21" t="n">
        <v>11450</v>
      </c>
      <c r="BB25" s="21" t="s">
        <v>67</v>
      </c>
      <c r="BC25" s="21" t="n">
        <v>435687</v>
      </c>
      <c r="BD25" s="21" t="n">
        <v>14244</v>
      </c>
      <c r="BE25" s="21" t="n">
        <v>294530</v>
      </c>
      <c r="BF25" s="21" t="n">
        <v>115948</v>
      </c>
      <c r="BG25" s="21" t="n">
        <v>67090</v>
      </c>
      <c r="BH25" s="21" t="n">
        <v>16589</v>
      </c>
      <c r="BI25" s="21" t="n">
        <v>32269</v>
      </c>
      <c r="BJ25" s="21" t="n">
        <v>10965</v>
      </c>
      <c r="BK25" s="21" t="n">
        <v>130325</v>
      </c>
    </row>
    <row r="26" customFormat="false" ht="13.5" hidden="false" customHeight="true" outlineLevel="0" collapsed="false">
      <c r="A26" s="2" t="s">
        <v>85</v>
      </c>
      <c r="B26" s="21" t="n">
        <v>2982355</v>
      </c>
      <c r="C26" s="21" t="n">
        <v>2480886</v>
      </c>
      <c r="D26" s="21" t="n">
        <v>1916750</v>
      </c>
      <c r="E26" s="21" t="n">
        <v>1815658</v>
      </c>
      <c r="F26" s="21" t="n">
        <v>1812529</v>
      </c>
      <c r="G26" s="21" t="n">
        <v>1298202</v>
      </c>
      <c r="H26" s="21" t="n">
        <v>514327</v>
      </c>
      <c r="I26" s="21" t="n">
        <v>3129</v>
      </c>
      <c r="J26" s="21" t="n">
        <v>101092</v>
      </c>
      <c r="K26" s="21" t="n">
        <v>12375</v>
      </c>
      <c r="L26" s="21" t="n">
        <v>8786</v>
      </c>
      <c r="M26" s="21" t="n">
        <v>3589</v>
      </c>
      <c r="N26" s="21" t="n">
        <v>1742</v>
      </c>
      <c r="O26" s="21" t="n">
        <v>29073</v>
      </c>
      <c r="P26" s="21" t="n">
        <v>3332</v>
      </c>
      <c r="Q26" s="21" t="n">
        <v>22281</v>
      </c>
      <c r="R26" s="21" t="n">
        <v>12941</v>
      </c>
      <c r="S26" s="21" t="n">
        <v>9340</v>
      </c>
      <c r="T26" s="21" t="n">
        <v>4097</v>
      </c>
      <c r="U26" s="21" t="n">
        <v>14431</v>
      </c>
      <c r="V26" s="21" t="n">
        <v>13761</v>
      </c>
      <c r="W26" s="21" t="n">
        <v>126132</v>
      </c>
      <c r="X26" s="21" t="n">
        <v>30942</v>
      </c>
      <c r="Y26" s="21" t="n">
        <v>48896</v>
      </c>
      <c r="Z26" s="21" t="n">
        <v>5437</v>
      </c>
      <c r="AA26" s="21" t="n">
        <v>20565</v>
      </c>
      <c r="AB26" s="21" t="n">
        <v>14945</v>
      </c>
      <c r="AC26" s="21" t="n">
        <v>5347</v>
      </c>
      <c r="AD26" s="21" t="n">
        <v>35381</v>
      </c>
      <c r="AE26" s="21" t="n">
        <v>25129</v>
      </c>
      <c r="AF26" s="21" t="n">
        <v>8371</v>
      </c>
      <c r="AG26" s="21" t="n">
        <v>1881</v>
      </c>
      <c r="AH26" s="21" t="n">
        <v>96797</v>
      </c>
      <c r="AI26" s="21" t="n">
        <v>27742</v>
      </c>
      <c r="AJ26" s="21" t="n">
        <v>22370</v>
      </c>
      <c r="AK26" s="21" t="n">
        <v>5372</v>
      </c>
      <c r="AL26" s="21" t="n">
        <v>57266</v>
      </c>
      <c r="AM26" s="21" t="n">
        <v>40127</v>
      </c>
      <c r="AN26" s="21" t="n">
        <v>17139</v>
      </c>
      <c r="AO26" s="21" t="n">
        <v>7406</v>
      </c>
      <c r="AP26" s="21" t="n">
        <v>4383</v>
      </c>
      <c r="AQ26" s="21" t="n">
        <v>1677</v>
      </c>
      <c r="AR26" s="21" t="n">
        <v>2706</v>
      </c>
      <c r="AS26" s="21" t="n">
        <v>305826</v>
      </c>
      <c r="AT26" s="21" t="n">
        <v>58036</v>
      </c>
      <c r="AU26" s="21" t="n">
        <v>111312</v>
      </c>
      <c r="AV26" s="21" t="n">
        <v>3277</v>
      </c>
      <c r="AW26" s="21" t="n">
        <v>108035</v>
      </c>
      <c r="AX26" s="21" t="n">
        <v>117917</v>
      </c>
      <c r="AY26" s="21" t="n">
        <v>8363</v>
      </c>
      <c r="AZ26" s="21" t="n">
        <v>1706</v>
      </c>
      <c r="BA26" s="21" t="n">
        <v>8492</v>
      </c>
      <c r="BB26" s="21" t="s">
        <v>67</v>
      </c>
      <c r="BC26" s="21" t="n">
        <v>438731</v>
      </c>
      <c r="BD26" s="21" t="n">
        <v>10118</v>
      </c>
      <c r="BE26" s="21" t="n">
        <v>291270</v>
      </c>
      <c r="BF26" s="21" t="n">
        <v>129342</v>
      </c>
      <c r="BG26" s="21" t="n">
        <v>69896</v>
      </c>
      <c r="BH26" s="21" t="n">
        <v>33261</v>
      </c>
      <c r="BI26" s="21" t="n">
        <v>26185</v>
      </c>
      <c r="BJ26" s="21" t="n">
        <v>8001</v>
      </c>
      <c r="BK26" s="21" t="n">
        <v>62738</v>
      </c>
    </row>
    <row r="27" customFormat="false" ht="13.5" hidden="false" customHeight="true" outlineLevel="0" collapsed="false">
      <c r="A27" s="2" t="s">
        <v>86</v>
      </c>
      <c r="B27" s="21" t="n">
        <v>7202255</v>
      </c>
      <c r="C27" s="21" t="n">
        <v>6267438</v>
      </c>
      <c r="D27" s="21" t="n">
        <v>4468180</v>
      </c>
      <c r="E27" s="21" t="n">
        <v>4110339</v>
      </c>
      <c r="F27" s="21" t="n">
        <v>4104750</v>
      </c>
      <c r="G27" s="21" t="n">
        <v>2851825</v>
      </c>
      <c r="H27" s="21" t="n">
        <v>1252925</v>
      </c>
      <c r="I27" s="21" t="n">
        <v>5589</v>
      </c>
      <c r="J27" s="21" t="n">
        <v>357841</v>
      </c>
      <c r="K27" s="21" t="n">
        <v>95995</v>
      </c>
      <c r="L27" s="21" t="n">
        <v>67185</v>
      </c>
      <c r="M27" s="21" t="n">
        <v>28810</v>
      </c>
      <c r="N27" s="21" t="n">
        <v>7992</v>
      </c>
      <c r="O27" s="21" t="n">
        <v>103167</v>
      </c>
      <c r="P27" s="21" t="n">
        <v>7623</v>
      </c>
      <c r="Q27" s="21" t="n">
        <v>76052</v>
      </c>
      <c r="R27" s="21" t="n">
        <v>40504</v>
      </c>
      <c r="S27" s="21" t="n">
        <v>35548</v>
      </c>
      <c r="T27" s="21" t="n">
        <v>14464</v>
      </c>
      <c r="U27" s="21" t="n">
        <v>14774</v>
      </c>
      <c r="V27" s="21" t="n">
        <v>37774</v>
      </c>
      <c r="W27" s="21" t="n">
        <v>420304</v>
      </c>
      <c r="X27" s="21" t="n">
        <v>91431</v>
      </c>
      <c r="Y27" s="21" t="n">
        <v>148712</v>
      </c>
      <c r="Z27" s="21" t="n">
        <v>18578</v>
      </c>
      <c r="AA27" s="21" t="n">
        <v>95460</v>
      </c>
      <c r="AB27" s="21" t="n">
        <v>48755</v>
      </c>
      <c r="AC27" s="21" t="n">
        <v>17368</v>
      </c>
      <c r="AD27" s="21" t="n">
        <v>117031</v>
      </c>
      <c r="AE27" s="21" t="n">
        <v>82773</v>
      </c>
      <c r="AF27" s="21" t="n">
        <v>27717</v>
      </c>
      <c r="AG27" s="21" t="n">
        <v>6541</v>
      </c>
      <c r="AH27" s="21" t="n">
        <v>404807</v>
      </c>
      <c r="AI27" s="21" t="n">
        <v>38982</v>
      </c>
      <c r="AJ27" s="21" t="n">
        <v>21342</v>
      </c>
      <c r="AK27" s="21" t="n">
        <v>17640</v>
      </c>
      <c r="AL27" s="21" t="n">
        <v>293661</v>
      </c>
      <c r="AM27" s="21" t="n">
        <v>217407</v>
      </c>
      <c r="AN27" s="21" t="n">
        <v>76254</v>
      </c>
      <c r="AO27" s="21" t="n">
        <v>14119</v>
      </c>
      <c r="AP27" s="21" t="n">
        <v>58045</v>
      </c>
      <c r="AQ27" s="21" t="n">
        <v>1973</v>
      </c>
      <c r="AR27" s="21" t="n">
        <v>56072</v>
      </c>
      <c r="AS27" s="21" t="n">
        <v>857116</v>
      </c>
      <c r="AT27" s="21" t="n">
        <v>138645</v>
      </c>
      <c r="AU27" s="21" t="n">
        <v>445830</v>
      </c>
      <c r="AV27" s="21" t="n">
        <v>21375</v>
      </c>
      <c r="AW27" s="21" t="n">
        <v>424455</v>
      </c>
      <c r="AX27" s="21" t="n">
        <v>225299</v>
      </c>
      <c r="AY27" s="21" t="n">
        <v>20858</v>
      </c>
      <c r="AZ27" s="21" t="n">
        <v>3414</v>
      </c>
      <c r="BA27" s="21" t="n">
        <v>23070</v>
      </c>
      <c r="BB27" s="21" t="n">
        <v>200</v>
      </c>
      <c r="BC27" s="21" t="n">
        <v>838541</v>
      </c>
      <c r="BD27" s="21" t="n">
        <v>21060</v>
      </c>
      <c r="BE27" s="21" t="n">
        <v>563355</v>
      </c>
      <c r="BF27" s="21" t="n">
        <v>224541</v>
      </c>
      <c r="BG27" s="21" t="n">
        <v>151353</v>
      </c>
      <c r="BH27" s="21" t="n">
        <v>22442</v>
      </c>
      <c r="BI27" s="21" t="n">
        <v>50746</v>
      </c>
      <c r="BJ27" s="21" t="n">
        <v>29585</v>
      </c>
      <c r="BK27" s="21" t="n">
        <v>96076</v>
      </c>
    </row>
    <row r="28" customFormat="false" ht="13.5" hidden="false" customHeight="true" outlineLevel="0" collapsed="false">
      <c r="A28" s="2" t="s">
        <v>87</v>
      </c>
      <c r="B28" s="21" t="n">
        <v>5350279</v>
      </c>
      <c r="C28" s="21" t="n">
        <v>4237584</v>
      </c>
      <c r="D28" s="21" t="n">
        <v>3255933</v>
      </c>
      <c r="E28" s="21" t="n">
        <v>3043035</v>
      </c>
      <c r="F28" s="21" t="n">
        <v>3041532</v>
      </c>
      <c r="G28" s="21" t="n">
        <v>2159580</v>
      </c>
      <c r="H28" s="21" t="n">
        <v>881952</v>
      </c>
      <c r="I28" s="21" t="n">
        <v>1503</v>
      </c>
      <c r="J28" s="21" t="n">
        <v>212898</v>
      </c>
      <c r="K28" s="21" t="n">
        <v>40793</v>
      </c>
      <c r="L28" s="21" t="n">
        <v>29793</v>
      </c>
      <c r="M28" s="21" t="n">
        <v>11000</v>
      </c>
      <c r="N28" s="21" t="n">
        <v>2503</v>
      </c>
      <c r="O28" s="21" t="n">
        <v>58903</v>
      </c>
      <c r="P28" s="21" t="n">
        <v>7767</v>
      </c>
      <c r="Q28" s="21" t="n">
        <v>47509</v>
      </c>
      <c r="R28" s="21" t="n">
        <v>24867</v>
      </c>
      <c r="S28" s="21" t="n">
        <v>22642</v>
      </c>
      <c r="T28" s="21" t="n">
        <v>7307</v>
      </c>
      <c r="U28" s="21" t="n">
        <v>18091</v>
      </c>
      <c r="V28" s="21" t="n">
        <v>30025</v>
      </c>
      <c r="W28" s="21" t="n">
        <v>268553</v>
      </c>
      <c r="X28" s="21" t="n">
        <v>74827</v>
      </c>
      <c r="Y28" s="21" t="n">
        <v>91101</v>
      </c>
      <c r="Z28" s="21" t="n">
        <v>13462</v>
      </c>
      <c r="AA28" s="21" t="n">
        <v>40702</v>
      </c>
      <c r="AB28" s="21" t="n">
        <v>32761</v>
      </c>
      <c r="AC28" s="21" t="n">
        <v>15700</v>
      </c>
      <c r="AD28" s="21" t="n">
        <v>76293</v>
      </c>
      <c r="AE28" s="21" t="n">
        <v>50382</v>
      </c>
      <c r="AF28" s="21" t="n">
        <v>20585</v>
      </c>
      <c r="AG28" s="21" t="n">
        <v>5326</v>
      </c>
      <c r="AH28" s="21" t="n">
        <v>190768</v>
      </c>
      <c r="AI28" s="21" t="n">
        <v>25911</v>
      </c>
      <c r="AJ28" s="21" t="n">
        <v>16009</v>
      </c>
      <c r="AK28" s="21" t="n">
        <v>9902</v>
      </c>
      <c r="AL28" s="21" t="n">
        <v>140280</v>
      </c>
      <c r="AM28" s="21" t="n">
        <v>98743</v>
      </c>
      <c r="AN28" s="21" t="n">
        <v>41537</v>
      </c>
      <c r="AO28" s="21" t="n">
        <v>13229</v>
      </c>
      <c r="AP28" s="21" t="n">
        <v>11348</v>
      </c>
      <c r="AQ28" s="21" t="n">
        <v>1704</v>
      </c>
      <c r="AR28" s="21" t="n">
        <v>9644</v>
      </c>
      <c r="AS28" s="21" t="n">
        <v>446037</v>
      </c>
      <c r="AT28" s="21" t="n">
        <v>101088</v>
      </c>
      <c r="AU28" s="21" t="n">
        <v>192470</v>
      </c>
      <c r="AV28" s="21" t="n">
        <v>11505</v>
      </c>
      <c r="AW28" s="21" t="n">
        <v>180965</v>
      </c>
      <c r="AX28" s="21" t="n">
        <v>120410</v>
      </c>
      <c r="AY28" s="21" t="n">
        <v>12108</v>
      </c>
      <c r="AZ28" s="21" t="n">
        <v>2673</v>
      </c>
      <c r="BA28" s="21" t="n">
        <v>17288</v>
      </c>
      <c r="BB28" s="21" t="s">
        <v>67</v>
      </c>
      <c r="BC28" s="21" t="n">
        <v>989628</v>
      </c>
      <c r="BD28" s="21" t="n">
        <v>60500</v>
      </c>
      <c r="BE28" s="21" t="n">
        <v>670581</v>
      </c>
      <c r="BF28" s="21" t="n">
        <v>236188</v>
      </c>
      <c r="BG28" s="21" t="n">
        <v>138277</v>
      </c>
      <c r="BH28" s="21" t="n">
        <v>37410</v>
      </c>
      <c r="BI28" s="21" t="n">
        <v>60501</v>
      </c>
      <c r="BJ28" s="21" t="n">
        <v>22359</v>
      </c>
      <c r="BK28" s="21" t="n">
        <v>123067</v>
      </c>
    </row>
    <row r="29" customFormat="false" ht="13.5" hidden="false" customHeight="true" outlineLevel="0" collapsed="false">
      <c r="A29" s="2" t="s">
        <v>88</v>
      </c>
      <c r="B29" s="21" t="n">
        <v>8492405</v>
      </c>
      <c r="C29" s="21" t="n">
        <v>7053711</v>
      </c>
      <c r="D29" s="21" t="n">
        <v>5296430</v>
      </c>
      <c r="E29" s="21" t="n">
        <v>4915834</v>
      </c>
      <c r="F29" s="21" t="n">
        <v>4913587</v>
      </c>
      <c r="G29" s="21" t="n">
        <v>3488219</v>
      </c>
      <c r="H29" s="21" t="n">
        <v>1425368</v>
      </c>
      <c r="I29" s="21" t="n">
        <v>2247</v>
      </c>
      <c r="J29" s="21" t="n">
        <v>380596</v>
      </c>
      <c r="K29" s="21" t="n">
        <v>92708</v>
      </c>
      <c r="L29" s="21" t="n">
        <v>65709</v>
      </c>
      <c r="M29" s="21" t="n">
        <v>26999</v>
      </c>
      <c r="N29" s="21" t="n">
        <v>5513</v>
      </c>
      <c r="O29" s="21" t="n">
        <v>91124</v>
      </c>
      <c r="P29" s="21" t="n">
        <v>9149</v>
      </c>
      <c r="Q29" s="21" t="n">
        <v>81994</v>
      </c>
      <c r="R29" s="21" t="n">
        <v>38443</v>
      </c>
      <c r="S29" s="21" t="n">
        <v>43551</v>
      </c>
      <c r="T29" s="21" t="n">
        <v>9625</v>
      </c>
      <c r="U29" s="21" t="n">
        <v>35126</v>
      </c>
      <c r="V29" s="21" t="n">
        <v>55357</v>
      </c>
      <c r="W29" s="21" t="n">
        <v>428097</v>
      </c>
      <c r="X29" s="21" t="n">
        <v>98521</v>
      </c>
      <c r="Y29" s="21" t="n">
        <v>211961</v>
      </c>
      <c r="Z29" s="21" t="n">
        <v>19415</v>
      </c>
      <c r="AA29" s="21" t="n">
        <v>20356</v>
      </c>
      <c r="AB29" s="21" t="n">
        <v>57960</v>
      </c>
      <c r="AC29" s="21" t="n">
        <v>19884</v>
      </c>
      <c r="AD29" s="21" t="n">
        <v>133040</v>
      </c>
      <c r="AE29" s="21" t="n">
        <v>95652</v>
      </c>
      <c r="AF29" s="21" t="n">
        <v>31803</v>
      </c>
      <c r="AG29" s="21" t="n">
        <v>5585</v>
      </c>
      <c r="AH29" s="21" t="n">
        <v>316266</v>
      </c>
      <c r="AI29" s="21" t="n">
        <v>47771</v>
      </c>
      <c r="AJ29" s="21" t="n">
        <v>29447</v>
      </c>
      <c r="AK29" s="21" t="n">
        <v>18324</v>
      </c>
      <c r="AL29" s="21" t="n">
        <v>237908</v>
      </c>
      <c r="AM29" s="21" t="n">
        <v>192489</v>
      </c>
      <c r="AN29" s="21" t="n">
        <v>45419</v>
      </c>
      <c r="AO29" s="21" t="n">
        <v>21818</v>
      </c>
      <c r="AP29" s="21" t="n">
        <v>8769</v>
      </c>
      <c r="AQ29" s="21" t="n">
        <v>724</v>
      </c>
      <c r="AR29" s="21" t="n">
        <v>8045</v>
      </c>
      <c r="AS29" s="21" t="n">
        <v>879878</v>
      </c>
      <c r="AT29" s="21" t="n">
        <v>168805</v>
      </c>
      <c r="AU29" s="21" t="n">
        <v>420351</v>
      </c>
      <c r="AV29" s="21" t="n">
        <v>11713</v>
      </c>
      <c r="AW29" s="21" t="n">
        <v>408638</v>
      </c>
      <c r="AX29" s="21" t="n">
        <v>213349</v>
      </c>
      <c r="AY29" s="21" t="n">
        <v>32537</v>
      </c>
      <c r="AZ29" s="21" t="n">
        <v>5441</v>
      </c>
      <c r="BA29" s="21" t="n">
        <v>39395</v>
      </c>
      <c r="BB29" s="21" t="s">
        <v>67</v>
      </c>
      <c r="BC29" s="21" t="n">
        <v>1235803</v>
      </c>
      <c r="BD29" s="21" t="n">
        <v>89006</v>
      </c>
      <c r="BE29" s="21" t="n">
        <v>831801</v>
      </c>
      <c r="BF29" s="21" t="n">
        <v>289435</v>
      </c>
      <c r="BG29" s="21" t="n">
        <v>174527</v>
      </c>
      <c r="BH29" s="21" t="n">
        <v>48224</v>
      </c>
      <c r="BI29" s="21" t="n">
        <v>66684</v>
      </c>
      <c r="BJ29" s="21" t="n">
        <v>25561</v>
      </c>
      <c r="BK29" s="21" t="n">
        <v>202891</v>
      </c>
    </row>
    <row r="30" customFormat="false" ht="13.5" hidden="false" customHeight="true" outlineLevel="0" collapsed="false">
      <c r="A30" s="2" t="s">
        <v>89</v>
      </c>
      <c r="B30" s="21" t="n">
        <v>13708769</v>
      </c>
      <c r="C30" s="21" t="n">
        <v>10839552</v>
      </c>
      <c r="D30" s="21" t="n">
        <v>7266142</v>
      </c>
      <c r="E30" s="21" t="n">
        <v>6814758</v>
      </c>
      <c r="F30" s="21" t="n">
        <v>6785725</v>
      </c>
      <c r="G30" s="21" t="n">
        <v>4500478</v>
      </c>
      <c r="H30" s="21" t="n">
        <v>2285247</v>
      </c>
      <c r="I30" s="21" t="n">
        <v>29033</v>
      </c>
      <c r="J30" s="21" t="n">
        <v>451384</v>
      </c>
      <c r="K30" s="21" t="n">
        <v>71962</v>
      </c>
      <c r="L30" s="21" t="n">
        <v>49460</v>
      </c>
      <c r="M30" s="21" t="n">
        <v>22502</v>
      </c>
      <c r="N30" s="21" t="n">
        <v>125</v>
      </c>
      <c r="O30" s="21" t="n">
        <v>74136</v>
      </c>
      <c r="P30" s="21" t="n">
        <v>14241</v>
      </c>
      <c r="Q30" s="21" t="n">
        <v>108059</v>
      </c>
      <c r="R30" s="21" t="n">
        <v>57834</v>
      </c>
      <c r="S30" s="21" t="n">
        <v>50225</v>
      </c>
      <c r="T30" s="21" t="n">
        <v>19963</v>
      </c>
      <c r="U30" s="21" t="n">
        <v>67255</v>
      </c>
      <c r="V30" s="21" t="n">
        <v>95643</v>
      </c>
      <c r="W30" s="21" t="n">
        <v>573015</v>
      </c>
      <c r="X30" s="21" t="n">
        <v>129398</v>
      </c>
      <c r="Y30" s="21" t="n">
        <v>280090</v>
      </c>
      <c r="Z30" s="21" t="n">
        <v>31231</v>
      </c>
      <c r="AA30" s="21" t="n">
        <v>30129</v>
      </c>
      <c r="AB30" s="21" t="n">
        <v>83729</v>
      </c>
      <c r="AC30" s="21" t="n">
        <v>18438</v>
      </c>
      <c r="AD30" s="21" t="n">
        <v>198047</v>
      </c>
      <c r="AE30" s="21" t="n">
        <v>145596</v>
      </c>
      <c r="AF30" s="21" t="n">
        <v>51220</v>
      </c>
      <c r="AG30" s="21" t="n">
        <v>1231</v>
      </c>
      <c r="AH30" s="21" t="n">
        <v>578289</v>
      </c>
      <c r="AI30" s="21" t="n">
        <v>50595</v>
      </c>
      <c r="AJ30" s="21" t="n">
        <v>22445</v>
      </c>
      <c r="AK30" s="21" t="n">
        <v>28150</v>
      </c>
      <c r="AL30" s="21" t="n">
        <v>491555</v>
      </c>
      <c r="AM30" s="21" t="n">
        <v>363751</v>
      </c>
      <c r="AN30" s="21" t="n">
        <v>127804</v>
      </c>
      <c r="AO30" s="21" t="n">
        <v>26303</v>
      </c>
      <c r="AP30" s="21" t="n">
        <v>9836</v>
      </c>
      <c r="AQ30" s="21" t="n">
        <v>246</v>
      </c>
      <c r="AR30" s="21" t="n">
        <v>9590</v>
      </c>
      <c r="AS30" s="21" t="n">
        <v>2224059</v>
      </c>
      <c r="AT30" s="21" t="n">
        <v>166976</v>
      </c>
      <c r="AU30" s="21" t="n">
        <v>653522</v>
      </c>
      <c r="AV30" s="21" t="n">
        <v>57335</v>
      </c>
      <c r="AW30" s="21" t="n">
        <v>596187</v>
      </c>
      <c r="AX30" s="21" t="n">
        <v>275770</v>
      </c>
      <c r="AY30" s="21" t="n">
        <v>36979</v>
      </c>
      <c r="AZ30" s="21" t="n">
        <v>41274</v>
      </c>
      <c r="BA30" s="21" t="n">
        <v>1049538</v>
      </c>
      <c r="BB30" s="21" t="s">
        <v>67</v>
      </c>
      <c r="BC30" s="21" t="n">
        <v>2620090</v>
      </c>
      <c r="BD30" s="21" t="n">
        <v>154064</v>
      </c>
      <c r="BE30" s="21" t="n">
        <v>1951082</v>
      </c>
      <c r="BF30" s="21" t="n">
        <v>464802</v>
      </c>
      <c r="BG30" s="21" t="n">
        <v>255383</v>
      </c>
      <c r="BH30" s="21" t="n">
        <v>66548</v>
      </c>
      <c r="BI30" s="21" t="n">
        <v>142871</v>
      </c>
      <c r="BJ30" s="21" t="n">
        <v>50142</v>
      </c>
      <c r="BK30" s="21" t="n">
        <v>249127</v>
      </c>
    </row>
    <row r="31" customFormat="false" ht="13.5" hidden="false" customHeight="true" outlineLevel="0" collapsed="false">
      <c r="A31" s="2" t="s">
        <v>90</v>
      </c>
      <c r="B31" s="21" t="n">
        <v>5139501</v>
      </c>
      <c r="C31" s="21" t="n">
        <v>4160365</v>
      </c>
      <c r="D31" s="21" t="n">
        <v>3221311</v>
      </c>
      <c r="E31" s="21" t="n">
        <v>3010405</v>
      </c>
      <c r="F31" s="21" t="n">
        <v>3010403</v>
      </c>
      <c r="G31" s="21" t="n">
        <v>2179369</v>
      </c>
      <c r="H31" s="21" t="n">
        <v>831034</v>
      </c>
      <c r="I31" s="21" t="n">
        <v>2</v>
      </c>
      <c r="J31" s="21" t="n">
        <v>210906</v>
      </c>
      <c r="K31" s="21" t="n">
        <v>39525</v>
      </c>
      <c r="L31" s="21" t="n">
        <v>27698</v>
      </c>
      <c r="M31" s="21" t="n">
        <v>11827</v>
      </c>
      <c r="N31" s="21" t="n">
        <v>218</v>
      </c>
      <c r="O31" s="21" t="n">
        <v>53728</v>
      </c>
      <c r="P31" s="21" t="n">
        <v>7078</v>
      </c>
      <c r="Q31" s="21" t="n">
        <v>49776</v>
      </c>
      <c r="R31" s="21" t="n">
        <v>25923</v>
      </c>
      <c r="S31" s="21" t="n">
        <v>23853</v>
      </c>
      <c r="T31" s="21" t="n">
        <v>11495</v>
      </c>
      <c r="U31" s="21" t="n">
        <v>23324</v>
      </c>
      <c r="V31" s="21" t="n">
        <v>25762</v>
      </c>
      <c r="W31" s="21" t="n">
        <v>245187</v>
      </c>
      <c r="X31" s="21" t="n">
        <v>71483</v>
      </c>
      <c r="Y31" s="21" t="n">
        <v>104184</v>
      </c>
      <c r="Z31" s="21" t="n">
        <v>13228</v>
      </c>
      <c r="AA31" s="21" t="n">
        <v>17109</v>
      </c>
      <c r="AB31" s="21" t="n">
        <v>30180</v>
      </c>
      <c r="AC31" s="21" t="n">
        <v>9003</v>
      </c>
      <c r="AD31" s="21" t="n">
        <v>67663</v>
      </c>
      <c r="AE31" s="21" t="n">
        <v>49152</v>
      </c>
      <c r="AF31" s="21" t="n">
        <v>15671</v>
      </c>
      <c r="AG31" s="21" t="n">
        <v>2840</v>
      </c>
      <c r="AH31" s="21" t="n">
        <v>209543</v>
      </c>
      <c r="AI31" s="21" t="n">
        <v>50181</v>
      </c>
      <c r="AJ31" s="21" t="n">
        <v>39029</v>
      </c>
      <c r="AK31" s="21" t="n">
        <v>11152</v>
      </c>
      <c r="AL31" s="21" t="n">
        <v>144056</v>
      </c>
      <c r="AM31" s="21" t="n">
        <v>115801</v>
      </c>
      <c r="AN31" s="21" t="n">
        <v>28255</v>
      </c>
      <c r="AO31" s="21" t="n">
        <v>12006</v>
      </c>
      <c r="AP31" s="21" t="n">
        <v>3300</v>
      </c>
      <c r="AQ31" s="21" t="n">
        <v>492</v>
      </c>
      <c r="AR31" s="21" t="n">
        <v>2808</v>
      </c>
      <c r="AS31" s="21" t="n">
        <v>416661</v>
      </c>
      <c r="AT31" s="21" t="n">
        <v>102511</v>
      </c>
      <c r="AU31" s="21" t="n">
        <v>252145</v>
      </c>
      <c r="AV31" s="21" t="n">
        <v>1987</v>
      </c>
      <c r="AW31" s="21" t="n">
        <v>250158</v>
      </c>
      <c r="AX31" s="21" t="n">
        <v>32265</v>
      </c>
      <c r="AY31" s="21" t="n">
        <v>12011</v>
      </c>
      <c r="AZ31" s="21" t="n">
        <v>2328</v>
      </c>
      <c r="BA31" s="21" t="n">
        <v>15401</v>
      </c>
      <c r="BB31" s="21" t="s">
        <v>67</v>
      </c>
      <c r="BC31" s="21" t="n">
        <v>879146</v>
      </c>
      <c r="BD31" s="21" t="n">
        <v>57222</v>
      </c>
      <c r="BE31" s="21" t="n">
        <v>630897</v>
      </c>
      <c r="BF31" s="21" t="n">
        <v>170277</v>
      </c>
      <c r="BG31" s="21" t="n">
        <v>109797</v>
      </c>
      <c r="BH31" s="21" t="n">
        <v>19498</v>
      </c>
      <c r="BI31" s="21" t="n">
        <v>40982</v>
      </c>
      <c r="BJ31" s="21" t="n">
        <v>20750</v>
      </c>
      <c r="BK31" s="21" t="n">
        <v>99990</v>
      </c>
    </row>
    <row r="32" customFormat="false" ht="13.5" hidden="false" customHeight="true" outlineLevel="0" collapsed="false">
      <c r="A32" s="2" t="s">
        <v>91</v>
      </c>
      <c r="B32" s="21" t="n">
        <v>3053322</v>
      </c>
      <c r="C32" s="21" t="n">
        <v>2542421</v>
      </c>
      <c r="D32" s="21" t="n">
        <v>1924312</v>
      </c>
      <c r="E32" s="21" t="n">
        <v>1793595</v>
      </c>
      <c r="F32" s="21" t="n">
        <v>1792079</v>
      </c>
      <c r="G32" s="21" t="n">
        <v>1288244</v>
      </c>
      <c r="H32" s="21" t="n">
        <v>503835</v>
      </c>
      <c r="I32" s="21" t="n">
        <v>1516</v>
      </c>
      <c r="J32" s="21" t="n">
        <v>130717</v>
      </c>
      <c r="K32" s="21" t="n">
        <v>29696</v>
      </c>
      <c r="L32" s="21" t="n">
        <v>21331</v>
      </c>
      <c r="M32" s="21" t="n">
        <v>8365</v>
      </c>
      <c r="N32" s="21" t="n">
        <v>282</v>
      </c>
      <c r="O32" s="21" t="n">
        <v>38180</v>
      </c>
      <c r="P32" s="21" t="n">
        <v>3281</v>
      </c>
      <c r="Q32" s="21" t="n">
        <v>26416</v>
      </c>
      <c r="R32" s="21" t="n">
        <v>13690</v>
      </c>
      <c r="S32" s="21" t="n">
        <v>12726</v>
      </c>
      <c r="T32" s="21" t="n">
        <v>6421</v>
      </c>
      <c r="U32" s="21" t="n">
        <v>10081</v>
      </c>
      <c r="V32" s="21" t="n">
        <v>16360</v>
      </c>
      <c r="W32" s="21" t="n">
        <v>154174</v>
      </c>
      <c r="X32" s="21" t="n">
        <v>33768</v>
      </c>
      <c r="Y32" s="21" t="n">
        <v>61516</v>
      </c>
      <c r="Z32" s="21" t="n">
        <v>7959</v>
      </c>
      <c r="AA32" s="21" t="n">
        <v>24889</v>
      </c>
      <c r="AB32" s="21" t="n">
        <v>18693</v>
      </c>
      <c r="AC32" s="21" t="n">
        <v>7349</v>
      </c>
      <c r="AD32" s="21" t="n">
        <v>46484</v>
      </c>
      <c r="AE32" s="21" t="n">
        <v>33154</v>
      </c>
      <c r="AF32" s="21" t="n">
        <v>10780</v>
      </c>
      <c r="AG32" s="21" t="n">
        <v>2550</v>
      </c>
      <c r="AH32" s="21" t="n">
        <v>101917</v>
      </c>
      <c r="AI32" s="21" t="n">
        <v>12650</v>
      </c>
      <c r="AJ32" s="21" t="n">
        <v>7998</v>
      </c>
      <c r="AK32" s="21" t="n">
        <v>4652</v>
      </c>
      <c r="AL32" s="21" t="n">
        <v>75506</v>
      </c>
      <c r="AM32" s="21" t="n">
        <v>53784</v>
      </c>
      <c r="AN32" s="21" t="n">
        <v>21722</v>
      </c>
      <c r="AO32" s="21" t="n">
        <v>6225</v>
      </c>
      <c r="AP32" s="21" t="n">
        <v>7536</v>
      </c>
      <c r="AQ32" s="21" t="n">
        <v>1503</v>
      </c>
      <c r="AR32" s="21" t="n">
        <v>6033</v>
      </c>
      <c r="AS32" s="21" t="n">
        <v>315534</v>
      </c>
      <c r="AT32" s="21" t="n">
        <v>61175</v>
      </c>
      <c r="AU32" s="21" t="n">
        <v>160166</v>
      </c>
      <c r="AV32" s="21" t="n">
        <v>159783</v>
      </c>
      <c r="AW32" s="21" t="n">
        <v>383</v>
      </c>
      <c r="AX32" s="21" t="n">
        <v>77459</v>
      </c>
      <c r="AY32" s="21" t="n">
        <v>5541</v>
      </c>
      <c r="AZ32" s="21" t="n">
        <v>1537</v>
      </c>
      <c r="BA32" s="21" t="n">
        <v>9656</v>
      </c>
      <c r="BB32" s="21" t="s">
        <v>67</v>
      </c>
      <c r="BC32" s="21" t="n">
        <v>468701</v>
      </c>
      <c r="BD32" s="21" t="n">
        <v>31899</v>
      </c>
      <c r="BE32" s="21" t="n">
        <v>305945</v>
      </c>
      <c r="BF32" s="21" t="n">
        <v>120334</v>
      </c>
      <c r="BG32" s="21" t="n">
        <v>67121</v>
      </c>
      <c r="BH32" s="21" t="n">
        <v>18512</v>
      </c>
      <c r="BI32" s="21" t="n">
        <v>34701</v>
      </c>
      <c r="BJ32" s="21" t="n">
        <v>10523</v>
      </c>
      <c r="BK32" s="21" t="n">
        <v>42200</v>
      </c>
    </row>
    <row r="33" customFormat="false" ht="13.5" hidden="false" customHeight="true" outlineLevel="0" collapsed="false">
      <c r="A33" s="2" t="s">
        <v>92</v>
      </c>
      <c r="B33" s="21" t="n">
        <v>7282258</v>
      </c>
      <c r="C33" s="21" t="n">
        <v>6164683</v>
      </c>
      <c r="D33" s="21" t="n">
        <v>4074903</v>
      </c>
      <c r="E33" s="21" t="n">
        <v>3821228</v>
      </c>
      <c r="F33" s="21" t="n">
        <v>3816163</v>
      </c>
      <c r="G33" s="21" t="n">
        <v>2588686</v>
      </c>
      <c r="H33" s="21" t="n">
        <v>1227477</v>
      </c>
      <c r="I33" s="21" t="n">
        <v>5065</v>
      </c>
      <c r="J33" s="21" t="n">
        <v>253675</v>
      </c>
      <c r="K33" s="21" t="n">
        <v>65532</v>
      </c>
      <c r="L33" s="21" t="n">
        <v>43921</v>
      </c>
      <c r="M33" s="21" t="n">
        <v>21611</v>
      </c>
      <c r="N33" s="21" t="n">
        <v>593</v>
      </c>
      <c r="O33" s="21" t="n">
        <v>54850</v>
      </c>
      <c r="P33" s="21" t="n">
        <v>8772</v>
      </c>
      <c r="Q33" s="21" t="n">
        <v>45564</v>
      </c>
      <c r="R33" s="21" t="n">
        <v>25189</v>
      </c>
      <c r="S33" s="21" t="n">
        <v>20375</v>
      </c>
      <c r="T33" s="21" t="n">
        <v>12459</v>
      </c>
      <c r="U33" s="21" t="n">
        <v>31885</v>
      </c>
      <c r="V33" s="21" t="n">
        <v>34020</v>
      </c>
      <c r="W33" s="21" t="n">
        <v>483515</v>
      </c>
      <c r="X33" s="21" t="n">
        <v>84193</v>
      </c>
      <c r="Y33" s="21" t="n">
        <v>274386</v>
      </c>
      <c r="Z33" s="21" t="n">
        <v>11516</v>
      </c>
      <c r="AA33" s="21" t="n">
        <v>40270</v>
      </c>
      <c r="AB33" s="21" t="n">
        <v>54209</v>
      </c>
      <c r="AC33" s="21" t="n">
        <v>18941</v>
      </c>
      <c r="AD33" s="21" t="n">
        <v>134998</v>
      </c>
      <c r="AE33" s="21" t="n">
        <v>114291</v>
      </c>
      <c r="AF33" s="21" t="n">
        <v>19203</v>
      </c>
      <c r="AG33" s="21" t="n">
        <v>1504</v>
      </c>
      <c r="AH33" s="21" t="n">
        <v>339710</v>
      </c>
      <c r="AI33" s="21" t="n">
        <v>70417</v>
      </c>
      <c r="AJ33" s="21" t="n">
        <v>53338</v>
      </c>
      <c r="AK33" s="21" t="n">
        <v>17079</v>
      </c>
      <c r="AL33" s="21" t="n">
        <v>213690</v>
      </c>
      <c r="AM33" s="21" t="n">
        <v>162069</v>
      </c>
      <c r="AN33" s="21" t="n">
        <v>51621</v>
      </c>
      <c r="AO33" s="21" t="n">
        <v>16920</v>
      </c>
      <c r="AP33" s="21" t="n">
        <v>38683</v>
      </c>
      <c r="AQ33" s="21" t="n">
        <v>449</v>
      </c>
      <c r="AR33" s="21" t="n">
        <v>38184</v>
      </c>
      <c r="AS33" s="21" t="n">
        <v>1131557</v>
      </c>
      <c r="AT33" s="21" t="n">
        <v>131408</v>
      </c>
      <c r="AU33" s="21" t="n">
        <v>339093</v>
      </c>
      <c r="AV33" s="21" t="n">
        <v>9670</v>
      </c>
      <c r="AW33" s="21" t="n">
        <v>329423</v>
      </c>
      <c r="AX33" s="21" t="n">
        <v>603110</v>
      </c>
      <c r="AY33" s="21" t="n">
        <v>17574</v>
      </c>
      <c r="AZ33" s="21" t="n">
        <v>3093</v>
      </c>
      <c r="BA33" s="21" t="n">
        <v>37279</v>
      </c>
      <c r="BB33" s="21" t="s">
        <v>67</v>
      </c>
      <c r="BC33" s="21" t="n">
        <v>822845</v>
      </c>
      <c r="BD33" s="21" t="n">
        <v>15884</v>
      </c>
      <c r="BE33" s="21" t="n">
        <v>602236</v>
      </c>
      <c r="BF33" s="21" t="n">
        <v>189817</v>
      </c>
      <c r="BG33" s="21" t="n">
        <v>110256</v>
      </c>
      <c r="BH33" s="21" t="n">
        <v>29538</v>
      </c>
      <c r="BI33" s="21" t="n">
        <v>50023</v>
      </c>
      <c r="BJ33" s="21" t="n">
        <v>14908</v>
      </c>
      <c r="BK33" s="21" t="n">
        <v>294730</v>
      </c>
    </row>
    <row r="34" customFormat="false" ht="13.5" hidden="false" customHeight="true" outlineLevel="0" collapsed="false">
      <c r="A34" s="2" t="s">
        <v>93</v>
      </c>
      <c r="B34" s="21" t="n">
        <v>18324517</v>
      </c>
      <c r="C34" s="21" t="n">
        <v>14086578</v>
      </c>
      <c r="D34" s="21" t="n">
        <v>10554948</v>
      </c>
      <c r="E34" s="21" t="n">
        <v>9718583</v>
      </c>
      <c r="F34" s="21" t="n">
        <v>9718274</v>
      </c>
      <c r="G34" s="21" t="n">
        <v>6149918</v>
      </c>
      <c r="H34" s="21" t="n">
        <v>3568356</v>
      </c>
      <c r="I34" s="21" t="n">
        <v>309</v>
      </c>
      <c r="J34" s="21" t="n">
        <v>836365</v>
      </c>
      <c r="K34" s="21" t="n">
        <v>166013</v>
      </c>
      <c r="L34" s="21" t="n">
        <v>96940</v>
      </c>
      <c r="M34" s="21" t="n">
        <v>69073</v>
      </c>
      <c r="N34" s="21" t="n">
        <v>10781</v>
      </c>
      <c r="O34" s="21" t="n">
        <v>166568</v>
      </c>
      <c r="P34" s="21" t="n">
        <v>31013</v>
      </c>
      <c r="Q34" s="21" t="n">
        <v>165994</v>
      </c>
      <c r="R34" s="21" t="n">
        <v>82400</v>
      </c>
      <c r="S34" s="21" t="n">
        <v>83594</v>
      </c>
      <c r="T34" s="21" t="n">
        <v>31387</v>
      </c>
      <c r="U34" s="21" t="n">
        <v>125778</v>
      </c>
      <c r="V34" s="21" t="n">
        <v>138831</v>
      </c>
      <c r="W34" s="21" t="n">
        <v>1061452</v>
      </c>
      <c r="X34" s="21" t="n">
        <v>153600</v>
      </c>
      <c r="Y34" s="21" t="n">
        <v>656112</v>
      </c>
      <c r="Z34" s="21" t="n">
        <v>54871</v>
      </c>
      <c r="AA34" s="21" t="n">
        <v>22932</v>
      </c>
      <c r="AB34" s="21" t="n">
        <v>140163</v>
      </c>
      <c r="AC34" s="21" t="n">
        <v>33774</v>
      </c>
      <c r="AD34" s="21" t="n">
        <v>228954</v>
      </c>
      <c r="AE34" s="21" t="n">
        <v>177783</v>
      </c>
      <c r="AF34" s="21" t="n">
        <v>50204</v>
      </c>
      <c r="AG34" s="21" t="n">
        <v>967</v>
      </c>
      <c r="AH34" s="21" t="n">
        <v>666568</v>
      </c>
      <c r="AI34" s="21" t="n">
        <v>125829</v>
      </c>
      <c r="AJ34" s="21" t="n">
        <v>74337</v>
      </c>
      <c r="AK34" s="21" t="n">
        <v>51492</v>
      </c>
      <c r="AL34" s="21" t="n">
        <v>468383</v>
      </c>
      <c r="AM34" s="21" t="n">
        <v>369200</v>
      </c>
      <c r="AN34" s="21" t="n">
        <v>99183</v>
      </c>
      <c r="AO34" s="21" t="n">
        <v>54822</v>
      </c>
      <c r="AP34" s="21" t="n">
        <v>17534</v>
      </c>
      <c r="AQ34" s="21" t="s">
        <v>67</v>
      </c>
      <c r="AR34" s="21" t="n">
        <v>17534</v>
      </c>
      <c r="AS34" s="21" t="n">
        <v>1574656</v>
      </c>
      <c r="AT34" s="21" t="n">
        <v>340123</v>
      </c>
      <c r="AU34" s="21" t="n">
        <v>570358</v>
      </c>
      <c r="AV34" s="21" t="n">
        <v>22110</v>
      </c>
      <c r="AW34" s="21" t="n">
        <v>548248</v>
      </c>
      <c r="AX34" s="21" t="n">
        <v>379230</v>
      </c>
      <c r="AY34" s="21" t="n">
        <v>45221</v>
      </c>
      <c r="AZ34" s="21" t="n">
        <v>9428</v>
      </c>
      <c r="BA34" s="21" t="n">
        <v>230296</v>
      </c>
      <c r="BB34" s="21" t="s">
        <v>67</v>
      </c>
      <c r="BC34" s="21" t="n">
        <v>4011882</v>
      </c>
      <c r="BD34" s="21" t="n">
        <v>404826</v>
      </c>
      <c r="BE34" s="21" t="n">
        <v>3063374</v>
      </c>
      <c r="BF34" s="21" t="n">
        <v>500783</v>
      </c>
      <c r="BG34" s="21" t="n">
        <v>237752</v>
      </c>
      <c r="BH34" s="21" t="n">
        <v>48126</v>
      </c>
      <c r="BI34" s="21" t="n">
        <v>214905</v>
      </c>
      <c r="BJ34" s="21" t="n">
        <v>42899</v>
      </c>
      <c r="BK34" s="21" t="n">
        <v>226057</v>
      </c>
    </row>
    <row r="35" customFormat="false" ht="13.5" hidden="false" customHeight="true" outlineLevel="0" collapsed="false">
      <c r="A35" s="2" t="s">
        <v>94</v>
      </c>
      <c r="B35" s="21" t="n">
        <v>12419689</v>
      </c>
      <c r="C35" s="21" t="n">
        <v>10136543</v>
      </c>
      <c r="D35" s="21" t="n">
        <v>7510641</v>
      </c>
      <c r="E35" s="21" t="n">
        <v>6852990</v>
      </c>
      <c r="F35" s="21" t="n">
        <v>6852915</v>
      </c>
      <c r="G35" s="21" t="n">
        <v>4729572</v>
      </c>
      <c r="H35" s="21" t="n">
        <v>2123343</v>
      </c>
      <c r="I35" s="21" t="n">
        <v>75</v>
      </c>
      <c r="J35" s="21" t="n">
        <v>657651</v>
      </c>
      <c r="K35" s="21" t="n">
        <v>234171</v>
      </c>
      <c r="L35" s="21" t="n">
        <v>159513</v>
      </c>
      <c r="M35" s="21" t="n">
        <v>74658</v>
      </c>
      <c r="N35" s="21" t="n">
        <v>367</v>
      </c>
      <c r="O35" s="21" t="n">
        <v>78579</v>
      </c>
      <c r="P35" s="21" t="n">
        <v>29770</v>
      </c>
      <c r="Q35" s="21" t="n">
        <v>105057</v>
      </c>
      <c r="R35" s="21" t="n">
        <v>59033</v>
      </c>
      <c r="S35" s="21" t="n">
        <v>46024</v>
      </c>
      <c r="T35" s="21" t="n">
        <v>16563</v>
      </c>
      <c r="U35" s="21" t="n">
        <v>90771</v>
      </c>
      <c r="V35" s="21" t="n">
        <v>102373</v>
      </c>
      <c r="W35" s="21" t="n">
        <v>742115</v>
      </c>
      <c r="X35" s="21" t="n">
        <v>153082</v>
      </c>
      <c r="Y35" s="21" t="n">
        <v>397390</v>
      </c>
      <c r="Z35" s="21" t="n">
        <v>37153</v>
      </c>
      <c r="AA35" s="21" t="n">
        <v>40008</v>
      </c>
      <c r="AB35" s="21" t="n">
        <v>93742</v>
      </c>
      <c r="AC35" s="21" t="n">
        <v>20740</v>
      </c>
      <c r="AD35" s="21" t="n">
        <v>231216</v>
      </c>
      <c r="AE35" s="21" t="n">
        <v>182200</v>
      </c>
      <c r="AF35" s="21" t="n">
        <v>42299</v>
      </c>
      <c r="AG35" s="21" t="n">
        <v>6717</v>
      </c>
      <c r="AH35" s="21" t="n">
        <v>546468</v>
      </c>
      <c r="AI35" s="21" t="n">
        <v>117330</v>
      </c>
      <c r="AJ35" s="21" t="n">
        <v>80881</v>
      </c>
      <c r="AK35" s="21" t="n">
        <v>36449</v>
      </c>
      <c r="AL35" s="21" t="n">
        <v>338958</v>
      </c>
      <c r="AM35" s="21" t="n">
        <v>272212</v>
      </c>
      <c r="AN35" s="21" t="n">
        <v>66746</v>
      </c>
      <c r="AO35" s="21" t="n">
        <v>38346</v>
      </c>
      <c r="AP35" s="21" t="n">
        <v>51834</v>
      </c>
      <c r="AQ35" s="21" t="n">
        <v>1469</v>
      </c>
      <c r="AR35" s="21" t="n">
        <v>50365</v>
      </c>
      <c r="AS35" s="21" t="n">
        <v>1106103</v>
      </c>
      <c r="AT35" s="21" t="n">
        <v>189316</v>
      </c>
      <c r="AU35" s="21" t="n">
        <v>592966</v>
      </c>
      <c r="AV35" s="21" t="n">
        <v>22069</v>
      </c>
      <c r="AW35" s="21" t="n">
        <v>570897</v>
      </c>
      <c r="AX35" s="21" t="n">
        <v>213497</v>
      </c>
      <c r="AY35" s="21" t="n">
        <v>47736</v>
      </c>
      <c r="AZ35" s="21" t="n">
        <v>6292</v>
      </c>
      <c r="BA35" s="21" t="n">
        <v>56296</v>
      </c>
      <c r="BB35" s="21" t="s">
        <v>67</v>
      </c>
      <c r="BC35" s="21" t="n">
        <v>1939710</v>
      </c>
      <c r="BD35" s="21" t="n">
        <v>106336</v>
      </c>
      <c r="BE35" s="21" t="n">
        <v>1391303</v>
      </c>
      <c r="BF35" s="21" t="n">
        <v>409714</v>
      </c>
      <c r="BG35" s="21" t="n">
        <v>227200</v>
      </c>
      <c r="BH35" s="21" t="n">
        <v>55553</v>
      </c>
      <c r="BI35" s="21" t="n">
        <v>126961</v>
      </c>
      <c r="BJ35" s="21" t="n">
        <v>32357</v>
      </c>
      <c r="BK35" s="21" t="n">
        <v>343436</v>
      </c>
    </row>
    <row r="36" customFormat="false" ht="13.5" hidden="false" customHeight="true" outlineLevel="0" collapsed="false">
      <c r="A36" s="2" t="s">
        <v>95</v>
      </c>
      <c r="B36" s="21" t="n">
        <v>2956794</v>
      </c>
      <c r="C36" s="21" t="n">
        <v>2283558</v>
      </c>
      <c r="D36" s="21" t="n">
        <v>1674993</v>
      </c>
      <c r="E36" s="21" t="n">
        <v>1516971</v>
      </c>
      <c r="F36" s="21" t="n">
        <v>1511059</v>
      </c>
      <c r="G36" s="21" t="n">
        <v>1080333</v>
      </c>
      <c r="H36" s="21" t="n">
        <v>430726</v>
      </c>
      <c r="I36" s="21" t="n">
        <v>5912</v>
      </c>
      <c r="J36" s="21" t="n">
        <v>158022</v>
      </c>
      <c r="K36" s="21" t="n">
        <v>42506</v>
      </c>
      <c r="L36" s="21" t="n">
        <v>30077</v>
      </c>
      <c r="M36" s="21" t="n">
        <v>12429</v>
      </c>
      <c r="N36" s="21" t="n">
        <v>191</v>
      </c>
      <c r="O36" s="21" t="n">
        <v>44638</v>
      </c>
      <c r="P36" s="21" t="n">
        <v>4256</v>
      </c>
      <c r="Q36" s="21" t="n">
        <v>28525</v>
      </c>
      <c r="R36" s="21" t="n">
        <v>13898</v>
      </c>
      <c r="S36" s="21" t="n">
        <v>14627</v>
      </c>
      <c r="T36" s="21" t="n">
        <v>4400</v>
      </c>
      <c r="U36" s="21" t="n">
        <v>15898</v>
      </c>
      <c r="V36" s="21" t="n">
        <v>17608</v>
      </c>
      <c r="W36" s="21" t="n">
        <v>142025</v>
      </c>
      <c r="X36" s="21" t="n">
        <v>39791</v>
      </c>
      <c r="Y36" s="21" t="n">
        <v>56412</v>
      </c>
      <c r="Z36" s="21" t="n">
        <v>8311</v>
      </c>
      <c r="AA36" s="21" t="n">
        <v>11622</v>
      </c>
      <c r="AB36" s="21" t="n">
        <v>18720</v>
      </c>
      <c r="AC36" s="21" t="n">
        <v>7169</v>
      </c>
      <c r="AD36" s="21" t="n">
        <v>43604</v>
      </c>
      <c r="AE36" s="21" t="n">
        <v>32451</v>
      </c>
      <c r="AF36" s="21" t="n">
        <v>8698</v>
      </c>
      <c r="AG36" s="21" t="n">
        <v>2455</v>
      </c>
      <c r="AH36" s="21" t="n">
        <v>66598</v>
      </c>
      <c r="AI36" s="21" t="n">
        <v>9373</v>
      </c>
      <c r="AJ36" s="21" t="n">
        <v>2720</v>
      </c>
      <c r="AK36" s="21" t="n">
        <v>6653</v>
      </c>
      <c r="AL36" s="21" t="n">
        <v>47396</v>
      </c>
      <c r="AM36" s="21" t="n">
        <v>34787</v>
      </c>
      <c r="AN36" s="21" t="n">
        <v>12609</v>
      </c>
      <c r="AO36" s="21" t="n">
        <v>6846</v>
      </c>
      <c r="AP36" s="21" t="n">
        <v>2983</v>
      </c>
      <c r="AQ36" s="21" t="n">
        <v>85</v>
      </c>
      <c r="AR36" s="21" t="n">
        <v>2898</v>
      </c>
      <c r="AS36" s="21" t="n">
        <v>356338</v>
      </c>
      <c r="AT36" s="21" t="n">
        <v>70719</v>
      </c>
      <c r="AU36" s="21" t="n">
        <v>124918</v>
      </c>
      <c r="AV36" s="21" t="n">
        <v>5078</v>
      </c>
      <c r="AW36" s="21" t="n">
        <v>119840</v>
      </c>
      <c r="AX36" s="21" t="n">
        <v>142029</v>
      </c>
      <c r="AY36" s="21" t="n">
        <v>8922</v>
      </c>
      <c r="AZ36" s="21" t="n">
        <v>1656</v>
      </c>
      <c r="BA36" s="21" t="n">
        <v>8094</v>
      </c>
      <c r="BB36" s="21" t="s">
        <v>67</v>
      </c>
      <c r="BC36" s="21" t="n">
        <v>617009</v>
      </c>
      <c r="BD36" s="21" t="n">
        <v>26032</v>
      </c>
      <c r="BE36" s="21" t="n">
        <v>459550</v>
      </c>
      <c r="BF36" s="21" t="n">
        <v>120376</v>
      </c>
      <c r="BG36" s="21" t="n">
        <v>71679</v>
      </c>
      <c r="BH36" s="21" t="n">
        <v>21104</v>
      </c>
      <c r="BI36" s="21" t="n">
        <v>27593</v>
      </c>
      <c r="BJ36" s="21" t="n">
        <v>11051</v>
      </c>
      <c r="BK36" s="21" t="n">
        <v>56227</v>
      </c>
    </row>
    <row r="37" customFormat="false" ht="13.5" hidden="false" customHeight="true" outlineLevel="0" collapsed="false">
      <c r="A37" s="2" t="s">
        <v>96</v>
      </c>
      <c r="B37" s="21" t="n">
        <v>3973242</v>
      </c>
      <c r="C37" s="21" t="n">
        <v>3075042</v>
      </c>
      <c r="D37" s="21" t="n">
        <v>2269116</v>
      </c>
      <c r="E37" s="21" t="n">
        <v>2100171</v>
      </c>
      <c r="F37" s="21" t="n">
        <v>2092482</v>
      </c>
      <c r="G37" s="21" t="n">
        <v>1479864</v>
      </c>
      <c r="H37" s="21" t="n">
        <v>612618</v>
      </c>
      <c r="I37" s="21" t="n">
        <v>7689</v>
      </c>
      <c r="J37" s="21" t="n">
        <v>168945</v>
      </c>
      <c r="K37" s="21" t="n">
        <v>44109</v>
      </c>
      <c r="L37" s="21" t="n">
        <v>31074</v>
      </c>
      <c r="M37" s="21" t="n">
        <v>13035</v>
      </c>
      <c r="N37" s="21" t="n">
        <v>563</v>
      </c>
      <c r="O37" s="21" t="n">
        <v>41086</v>
      </c>
      <c r="P37" s="21" t="n">
        <v>4383</v>
      </c>
      <c r="Q37" s="21" t="n">
        <v>38791</v>
      </c>
      <c r="R37" s="21" t="n">
        <v>19645</v>
      </c>
      <c r="S37" s="21" t="n">
        <v>19146</v>
      </c>
      <c r="T37" s="21" t="n">
        <v>8171</v>
      </c>
      <c r="U37" s="21" t="n">
        <v>15136</v>
      </c>
      <c r="V37" s="21" t="n">
        <v>16706</v>
      </c>
      <c r="W37" s="21" t="n">
        <v>160175</v>
      </c>
      <c r="X37" s="21" t="n">
        <v>55753</v>
      </c>
      <c r="Y37" s="21" t="n">
        <v>61676</v>
      </c>
      <c r="Z37" s="21" t="n">
        <v>8687</v>
      </c>
      <c r="AA37" s="21" t="n">
        <v>7631</v>
      </c>
      <c r="AB37" s="21" t="n">
        <v>17970</v>
      </c>
      <c r="AC37" s="21" t="n">
        <v>8458</v>
      </c>
      <c r="AD37" s="21" t="n">
        <v>41054</v>
      </c>
      <c r="AE37" s="21" t="n">
        <v>26678</v>
      </c>
      <c r="AF37" s="21" t="n">
        <v>11511</v>
      </c>
      <c r="AG37" s="21" t="n">
        <v>2865</v>
      </c>
      <c r="AH37" s="21" t="n">
        <v>101287</v>
      </c>
      <c r="AI37" s="21" t="n">
        <v>24242</v>
      </c>
      <c r="AJ37" s="21" t="n">
        <v>16113</v>
      </c>
      <c r="AK37" s="21" t="n">
        <v>8129</v>
      </c>
      <c r="AL37" s="21" t="n">
        <v>59667</v>
      </c>
      <c r="AM37" s="21" t="n">
        <v>45587</v>
      </c>
      <c r="AN37" s="21" t="n">
        <v>14080</v>
      </c>
      <c r="AO37" s="21" t="n">
        <v>12532</v>
      </c>
      <c r="AP37" s="21" t="n">
        <v>4846</v>
      </c>
      <c r="AQ37" s="21" t="n">
        <v>508</v>
      </c>
      <c r="AR37" s="21" t="n">
        <v>4338</v>
      </c>
      <c r="AS37" s="21" t="n">
        <v>503410</v>
      </c>
      <c r="AT37" s="21" t="n">
        <v>37910</v>
      </c>
      <c r="AU37" s="21" t="n">
        <v>211245</v>
      </c>
      <c r="AV37" s="21" t="n">
        <v>6569</v>
      </c>
      <c r="AW37" s="21" t="n">
        <v>204676</v>
      </c>
      <c r="AX37" s="21" t="n">
        <v>232364</v>
      </c>
      <c r="AY37" s="21" t="n">
        <v>11329</v>
      </c>
      <c r="AZ37" s="21" t="n">
        <v>1807</v>
      </c>
      <c r="BA37" s="21" t="n">
        <v>8755</v>
      </c>
      <c r="BB37" s="21" t="s">
        <v>67</v>
      </c>
      <c r="BC37" s="21" t="n">
        <v>785119</v>
      </c>
      <c r="BD37" s="21" t="n">
        <v>35402</v>
      </c>
      <c r="BE37" s="21" t="n">
        <v>575176</v>
      </c>
      <c r="BF37" s="21" t="n">
        <v>159007</v>
      </c>
      <c r="BG37" s="21" t="n">
        <v>87377</v>
      </c>
      <c r="BH37" s="21" t="n">
        <v>23075</v>
      </c>
      <c r="BI37" s="21" t="n">
        <v>48555</v>
      </c>
      <c r="BJ37" s="21" t="n">
        <v>15534</v>
      </c>
      <c r="BK37" s="21" t="n">
        <v>113081</v>
      </c>
    </row>
    <row r="38" customFormat="false" ht="13.5" hidden="false" customHeight="true" outlineLevel="0" collapsed="false">
      <c r="A38" s="2" t="s">
        <v>97</v>
      </c>
      <c r="B38" s="21" t="n">
        <v>2564765</v>
      </c>
      <c r="C38" s="21" t="n">
        <v>2053897</v>
      </c>
      <c r="D38" s="21" t="n">
        <v>1469911</v>
      </c>
      <c r="E38" s="21" t="n">
        <v>1377016</v>
      </c>
      <c r="F38" s="21" t="n">
        <v>1375416</v>
      </c>
      <c r="G38" s="21" t="n">
        <v>992591</v>
      </c>
      <c r="H38" s="21" t="n">
        <v>382825</v>
      </c>
      <c r="I38" s="21" t="n">
        <v>1600</v>
      </c>
      <c r="J38" s="21" t="n">
        <v>92895</v>
      </c>
      <c r="K38" s="21" t="n">
        <v>15649</v>
      </c>
      <c r="L38" s="21" t="n">
        <v>10845</v>
      </c>
      <c r="M38" s="21" t="n">
        <v>4804</v>
      </c>
      <c r="N38" s="21" t="n">
        <v>1375</v>
      </c>
      <c r="O38" s="21" t="n">
        <v>17926</v>
      </c>
      <c r="P38" s="21" t="n">
        <v>2823</v>
      </c>
      <c r="Q38" s="21" t="n">
        <v>23534</v>
      </c>
      <c r="R38" s="21" t="n">
        <v>12605</v>
      </c>
      <c r="S38" s="21" t="n">
        <v>10929</v>
      </c>
      <c r="T38" s="21" t="n">
        <v>9765</v>
      </c>
      <c r="U38" s="21" t="n">
        <v>9973</v>
      </c>
      <c r="V38" s="21" t="n">
        <v>11850</v>
      </c>
      <c r="W38" s="21" t="n">
        <v>104854</v>
      </c>
      <c r="X38" s="21" t="n">
        <v>30499</v>
      </c>
      <c r="Y38" s="21" t="n">
        <v>35080</v>
      </c>
      <c r="Z38" s="21" t="n">
        <v>5160</v>
      </c>
      <c r="AA38" s="21" t="n">
        <v>15671</v>
      </c>
      <c r="AB38" s="21" t="n">
        <v>14757</v>
      </c>
      <c r="AC38" s="21" t="n">
        <v>3687</v>
      </c>
      <c r="AD38" s="21" t="n">
        <v>35141</v>
      </c>
      <c r="AE38" s="21" t="n">
        <v>25448</v>
      </c>
      <c r="AF38" s="21" t="n">
        <v>7882</v>
      </c>
      <c r="AG38" s="21" t="n">
        <v>1811</v>
      </c>
      <c r="AH38" s="21" t="n">
        <v>78776</v>
      </c>
      <c r="AI38" s="21" t="n">
        <v>12418</v>
      </c>
      <c r="AJ38" s="21" t="n">
        <v>6793</v>
      </c>
      <c r="AK38" s="21" t="n">
        <v>5655</v>
      </c>
      <c r="AL38" s="21" t="n">
        <v>157883</v>
      </c>
      <c r="AM38" s="21" t="n">
        <v>36333</v>
      </c>
      <c r="AN38" s="21" t="n">
        <v>21550</v>
      </c>
      <c r="AO38" s="21" t="n">
        <v>6563</v>
      </c>
      <c r="AP38" s="21" t="n">
        <v>1912</v>
      </c>
      <c r="AQ38" s="21" t="n">
        <v>349</v>
      </c>
      <c r="AR38" s="21" t="n">
        <v>1563</v>
      </c>
      <c r="AS38" s="21" t="n">
        <v>365215</v>
      </c>
      <c r="AT38" s="21" t="n">
        <v>46134</v>
      </c>
      <c r="AU38" s="21" t="n">
        <v>143132</v>
      </c>
      <c r="AV38" s="21" t="n">
        <v>1413</v>
      </c>
      <c r="AW38" s="21" t="n">
        <v>141719</v>
      </c>
      <c r="AX38" s="21" t="n">
        <v>161084</v>
      </c>
      <c r="AY38" s="21" t="n">
        <v>8372</v>
      </c>
      <c r="AZ38" s="21" t="n">
        <v>1152</v>
      </c>
      <c r="BA38" s="21" t="n">
        <v>5341</v>
      </c>
      <c r="BB38" s="21" t="s">
        <v>67</v>
      </c>
      <c r="BC38" s="21" t="n">
        <v>426105</v>
      </c>
      <c r="BD38" s="21" t="n">
        <v>18055</v>
      </c>
      <c r="BE38" s="21" t="n">
        <v>315298</v>
      </c>
      <c r="BF38" s="21" t="n">
        <v>84486</v>
      </c>
      <c r="BG38" s="21" t="n">
        <v>53619</v>
      </c>
      <c r="BH38" s="21" t="n">
        <v>13416</v>
      </c>
      <c r="BI38" s="21" t="n">
        <v>17451</v>
      </c>
      <c r="BJ38" s="21" t="n">
        <v>8266</v>
      </c>
      <c r="BK38" s="21" t="n">
        <v>84763</v>
      </c>
    </row>
    <row r="39" customFormat="false" ht="13.5" hidden="false" customHeight="true" outlineLevel="0" collapsed="false">
      <c r="A39" s="2" t="s">
        <v>98</v>
      </c>
      <c r="B39" s="21" t="n">
        <v>3534073</v>
      </c>
      <c r="C39" s="21" t="n">
        <v>2991570</v>
      </c>
      <c r="D39" s="21" t="n">
        <v>2178469</v>
      </c>
      <c r="E39" s="21" t="n">
        <v>2085244</v>
      </c>
      <c r="F39" s="21" t="n">
        <v>2085244</v>
      </c>
      <c r="G39" s="21" t="n">
        <v>1495411</v>
      </c>
      <c r="H39" s="21" t="n">
        <v>589833</v>
      </c>
      <c r="I39" s="21" t="s">
        <v>67</v>
      </c>
      <c r="J39" s="21" t="n">
        <v>93225</v>
      </c>
      <c r="K39" s="21" t="n">
        <v>1562</v>
      </c>
      <c r="L39" s="21" t="n">
        <v>1220</v>
      </c>
      <c r="M39" s="21" t="n">
        <v>342</v>
      </c>
      <c r="N39" s="21" t="n">
        <v>134</v>
      </c>
      <c r="O39" s="21" t="n">
        <v>28106</v>
      </c>
      <c r="P39" s="21" t="n">
        <v>4299</v>
      </c>
      <c r="Q39" s="21" t="n">
        <v>24361</v>
      </c>
      <c r="R39" s="21" t="n">
        <v>11548</v>
      </c>
      <c r="S39" s="21" t="n">
        <v>12813</v>
      </c>
      <c r="T39" s="21" t="n">
        <v>6744</v>
      </c>
      <c r="U39" s="21" t="n">
        <v>11750</v>
      </c>
      <c r="V39" s="21" t="n">
        <v>16269</v>
      </c>
      <c r="W39" s="21" t="n">
        <v>192164</v>
      </c>
      <c r="X39" s="21" t="n">
        <v>46380</v>
      </c>
      <c r="Y39" s="21" t="n">
        <v>81209</v>
      </c>
      <c r="Z39" s="21" t="n">
        <v>6221</v>
      </c>
      <c r="AA39" s="21" t="n">
        <v>33420</v>
      </c>
      <c r="AB39" s="21" t="n">
        <v>14952</v>
      </c>
      <c r="AC39" s="21" t="n">
        <v>9982</v>
      </c>
      <c r="AD39" s="21" t="n">
        <v>47440</v>
      </c>
      <c r="AE39" s="21" t="n">
        <v>36048</v>
      </c>
      <c r="AF39" s="21" t="n">
        <v>9843</v>
      </c>
      <c r="AG39" s="21" t="n">
        <v>1549</v>
      </c>
      <c r="AH39" s="21" t="n">
        <v>86688</v>
      </c>
      <c r="AI39" s="21" t="n">
        <v>34811</v>
      </c>
      <c r="AJ39" s="21" t="n">
        <v>27514</v>
      </c>
      <c r="AK39" s="21" t="n">
        <v>7297</v>
      </c>
      <c r="AL39" s="21" t="n">
        <v>38657</v>
      </c>
      <c r="AM39" s="21" t="n">
        <v>23685</v>
      </c>
      <c r="AN39" s="21" t="n">
        <v>14972</v>
      </c>
      <c r="AO39" s="21" t="n">
        <v>9284</v>
      </c>
      <c r="AP39" s="21" t="n">
        <v>3936</v>
      </c>
      <c r="AQ39" s="21" t="n">
        <v>743</v>
      </c>
      <c r="AR39" s="21" t="n">
        <v>3193</v>
      </c>
      <c r="AS39" s="21" t="n">
        <v>486809</v>
      </c>
      <c r="AT39" s="21" t="n">
        <v>68542</v>
      </c>
      <c r="AU39" s="21" t="n">
        <v>186449</v>
      </c>
      <c r="AV39" s="21" t="n">
        <v>2457</v>
      </c>
      <c r="AW39" s="21" t="n">
        <v>183992</v>
      </c>
      <c r="AX39" s="21" t="n">
        <v>198684</v>
      </c>
      <c r="AY39" s="21" t="n">
        <v>9238</v>
      </c>
      <c r="AZ39" s="21" t="n">
        <v>1558</v>
      </c>
      <c r="BA39" s="21" t="n">
        <v>22338</v>
      </c>
      <c r="BB39" s="21" t="s">
        <v>67</v>
      </c>
      <c r="BC39" s="21" t="n">
        <v>464389</v>
      </c>
      <c r="BD39" s="21" t="n">
        <v>14187</v>
      </c>
      <c r="BE39" s="21" t="n">
        <v>304158</v>
      </c>
      <c r="BF39" s="21" t="n">
        <v>131829</v>
      </c>
      <c r="BG39" s="21" t="n">
        <v>82052</v>
      </c>
      <c r="BH39" s="21" t="n">
        <v>22207</v>
      </c>
      <c r="BI39" s="21" t="n">
        <v>27570</v>
      </c>
      <c r="BJ39" s="21" t="n">
        <v>14215</v>
      </c>
      <c r="BK39" s="21" t="n">
        <v>78114</v>
      </c>
    </row>
    <row r="40" customFormat="false" ht="13.5" hidden="false" customHeight="true" outlineLevel="0" collapsed="false">
      <c r="A40" s="2" t="s">
        <v>99</v>
      </c>
      <c r="B40" s="21" t="n">
        <v>5504676</v>
      </c>
      <c r="C40" s="21" t="n">
        <v>4696614</v>
      </c>
      <c r="D40" s="21" t="n">
        <v>3547986</v>
      </c>
      <c r="E40" s="21" t="n">
        <v>3325501</v>
      </c>
      <c r="F40" s="21" t="n">
        <v>3325481</v>
      </c>
      <c r="G40" s="21" t="n">
        <v>2385626</v>
      </c>
      <c r="H40" s="21" t="n">
        <v>939855</v>
      </c>
      <c r="I40" s="21" t="n">
        <v>20</v>
      </c>
      <c r="J40" s="21" t="n">
        <v>222485</v>
      </c>
      <c r="K40" s="21" t="n">
        <v>36671</v>
      </c>
      <c r="L40" s="21" t="n">
        <v>26740</v>
      </c>
      <c r="M40" s="21" t="n">
        <v>9931</v>
      </c>
      <c r="N40" s="21" t="n">
        <v>3587</v>
      </c>
      <c r="O40" s="21" t="n">
        <v>63638</v>
      </c>
      <c r="P40" s="21" t="n">
        <v>6379</v>
      </c>
      <c r="Q40" s="21" t="n">
        <v>53390</v>
      </c>
      <c r="R40" s="21" t="n">
        <v>28105</v>
      </c>
      <c r="S40" s="21" t="n">
        <v>25285</v>
      </c>
      <c r="T40" s="21" t="n">
        <v>9004</v>
      </c>
      <c r="U40" s="21" t="n">
        <v>19532</v>
      </c>
      <c r="V40" s="21" t="n">
        <v>30284</v>
      </c>
      <c r="W40" s="21" t="n">
        <v>251367</v>
      </c>
      <c r="X40" s="21" t="n">
        <v>78577</v>
      </c>
      <c r="Y40" s="21" t="n">
        <v>88777</v>
      </c>
      <c r="Z40" s="21" t="n">
        <v>12404</v>
      </c>
      <c r="AA40" s="21" t="n">
        <v>29536</v>
      </c>
      <c r="AB40" s="21" t="n">
        <v>34107</v>
      </c>
      <c r="AC40" s="21" t="n">
        <v>7966</v>
      </c>
      <c r="AD40" s="21" t="n">
        <v>78559</v>
      </c>
      <c r="AE40" s="21" t="n">
        <v>60083</v>
      </c>
      <c r="AF40" s="21" t="n">
        <v>16904</v>
      </c>
      <c r="AG40" s="21" t="n">
        <v>1572</v>
      </c>
      <c r="AH40" s="21" t="n">
        <v>275455</v>
      </c>
      <c r="AI40" s="21" t="n">
        <v>38800</v>
      </c>
      <c r="AJ40" s="21" t="n">
        <v>27392</v>
      </c>
      <c r="AK40" s="21" t="n">
        <v>11408</v>
      </c>
      <c r="AL40" s="21" t="n">
        <v>211512</v>
      </c>
      <c r="AM40" s="21" t="n">
        <v>171197</v>
      </c>
      <c r="AN40" s="21" t="n">
        <v>40315</v>
      </c>
      <c r="AO40" s="21" t="n">
        <v>13861</v>
      </c>
      <c r="AP40" s="21" t="n">
        <v>11282</v>
      </c>
      <c r="AQ40" s="21" t="n">
        <v>1212</v>
      </c>
      <c r="AR40" s="21" t="n">
        <v>10070</v>
      </c>
      <c r="AS40" s="21" t="n">
        <v>543247</v>
      </c>
      <c r="AT40" s="21" t="n">
        <v>108713</v>
      </c>
      <c r="AU40" s="21" t="n">
        <v>207621</v>
      </c>
      <c r="AV40" s="21" t="n">
        <v>3868</v>
      </c>
      <c r="AW40" s="21" t="n">
        <v>203753</v>
      </c>
      <c r="AX40" s="21" t="n">
        <v>172176</v>
      </c>
      <c r="AY40" s="21" t="n">
        <v>14052</v>
      </c>
      <c r="AZ40" s="21" t="n">
        <v>3075</v>
      </c>
      <c r="BA40" s="21" t="n">
        <v>37610</v>
      </c>
      <c r="BB40" s="21" t="s">
        <v>67</v>
      </c>
      <c r="BC40" s="21" t="n">
        <v>670084</v>
      </c>
      <c r="BD40" s="21" t="n">
        <v>112195</v>
      </c>
      <c r="BE40" s="21" t="n">
        <v>317389</v>
      </c>
      <c r="BF40" s="21" t="n">
        <v>211914</v>
      </c>
      <c r="BG40" s="21" t="n">
        <v>133049</v>
      </c>
      <c r="BH40" s="21" t="n">
        <v>24111</v>
      </c>
      <c r="BI40" s="21" t="n">
        <v>54754</v>
      </c>
      <c r="BJ40" s="21" t="n">
        <v>28586</v>
      </c>
      <c r="BK40" s="21" t="n">
        <v>137978</v>
      </c>
    </row>
    <row r="41" customFormat="false" ht="13.5" hidden="false" customHeight="true" outlineLevel="0" collapsed="false">
      <c r="A41" s="2" t="s">
        <v>100</v>
      </c>
      <c r="B41" s="21" t="n">
        <v>7480132</v>
      </c>
      <c r="C41" s="21" t="n">
        <v>6345376</v>
      </c>
      <c r="D41" s="21" t="n">
        <v>4681092</v>
      </c>
      <c r="E41" s="21" t="n">
        <v>4317927</v>
      </c>
      <c r="F41" s="21" t="n">
        <v>4311329</v>
      </c>
      <c r="G41" s="21" t="n">
        <v>3080271</v>
      </c>
      <c r="H41" s="21" t="n">
        <v>1231058</v>
      </c>
      <c r="I41" s="21" t="n">
        <v>6598</v>
      </c>
      <c r="J41" s="21" t="n">
        <v>363165</v>
      </c>
      <c r="K41" s="21" t="n">
        <v>113565</v>
      </c>
      <c r="L41" s="21" t="n">
        <v>81833</v>
      </c>
      <c r="M41" s="21" t="n">
        <v>31732</v>
      </c>
      <c r="N41" s="21" t="n">
        <v>4772</v>
      </c>
      <c r="O41" s="21" t="n">
        <v>83805</v>
      </c>
      <c r="P41" s="21" t="n">
        <v>8814</v>
      </c>
      <c r="Q41" s="21" t="n">
        <v>70948</v>
      </c>
      <c r="R41" s="21" t="n">
        <v>34765</v>
      </c>
      <c r="S41" s="21" t="n">
        <v>36183</v>
      </c>
      <c r="T41" s="21" t="n">
        <v>14758</v>
      </c>
      <c r="U41" s="21" t="n">
        <v>27694</v>
      </c>
      <c r="V41" s="21" t="n">
        <v>38809</v>
      </c>
      <c r="W41" s="21" t="n">
        <v>340756</v>
      </c>
      <c r="X41" s="21" t="n">
        <v>110396</v>
      </c>
      <c r="Y41" s="21" t="n">
        <v>118046</v>
      </c>
      <c r="Z41" s="21" t="n">
        <v>19029</v>
      </c>
      <c r="AA41" s="21" t="n">
        <v>33142</v>
      </c>
      <c r="AB41" s="21" t="n">
        <v>49009</v>
      </c>
      <c r="AC41" s="21" t="n">
        <v>11134</v>
      </c>
      <c r="AD41" s="21" t="n">
        <v>83129</v>
      </c>
      <c r="AE41" s="21" t="n">
        <v>58540</v>
      </c>
      <c r="AF41" s="21" t="n">
        <v>24366</v>
      </c>
      <c r="AG41" s="21" t="n">
        <v>223</v>
      </c>
      <c r="AH41" s="21" t="n">
        <v>347452</v>
      </c>
      <c r="AI41" s="21" t="n">
        <v>108749</v>
      </c>
      <c r="AJ41" s="21" t="n">
        <v>86427</v>
      </c>
      <c r="AK41" s="21" t="n">
        <v>22322</v>
      </c>
      <c r="AL41" s="21" t="n">
        <v>219909</v>
      </c>
      <c r="AM41" s="21" t="n">
        <v>170576</v>
      </c>
      <c r="AN41" s="21" t="n">
        <v>49333</v>
      </c>
      <c r="AO41" s="21" t="n">
        <v>15837</v>
      </c>
      <c r="AP41" s="21" t="n">
        <v>2957</v>
      </c>
      <c r="AQ41" s="21" t="n">
        <v>145</v>
      </c>
      <c r="AR41" s="21" t="n">
        <v>2812</v>
      </c>
      <c r="AS41" s="21" t="n">
        <v>892947</v>
      </c>
      <c r="AT41" s="21" t="n">
        <v>150573</v>
      </c>
      <c r="AU41" s="21" t="n">
        <v>422957</v>
      </c>
      <c r="AV41" s="21" t="n">
        <v>10001</v>
      </c>
      <c r="AW41" s="21" t="n">
        <v>412956</v>
      </c>
      <c r="AX41" s="21" t="n">
        <v>273987</v>
      </c>
      <c r="AY41" s="21" t="n">
        <v>22289</v>
      </c>
      <c r="AZ41" s="21" t="n">
        <v>3153</v>
      </c>
      <c r="BA41" s="21" t="n">
        <v>19988</v>
      </c>
      <c r="BB41" s="21" t="s">
        <v>67</v>
      </c>
      <c r="BC41" s="21" t="n">
        <v>961466</v>
      </c>
      <c r="BD41" s="21" t="n">
        <v>52297</v>
      </c>
      <c r="BE41" s="21" t="n">
        <v>589119</v>
      </c>
      <c r="BF41" s="21" t="n">
        <v>292745</v>
      </c>
      <c r="BG41" s="21" t="n">
        <v>183537</v>
      </c>
      <c r="BH41" s="21" t="n">
        <v>36995</v>
      </c>
      <c r="BI41" s="21" t="n">
        <v>72213</v>
      </c>
      <c r="BJ41" s="21" t="n">
        <v>27305</v>
      </c>
      <c r="BK41" s="21" t="n">
        <v>173290</v>
      </c>
    </row>
    <row r="42" customFormat="false" ht="13.5" hidden="false" customHeight="true" outlineLevel="0" collapsed="false">
      <c r="A42" s="2" t="s">
        <v>101</v>
      </c>
      <c r="B42" s="21" t="n">
        <v>5572589</v>
      </c>
      <c r="C42" s="21" t="n">
        <v>4565636</v>
      </c>
      <c r="D42" s="21" t="n">
        <v>3319040</v>
      </c>
      <c r="E42" s="21" t="n">
        <v>3089263</v>
      </c>
      <c r="F42" s="21" t="n">
        <v>3084362</v>
      </c>
      <c r="G42" s="21" t="n">
        <v>2204476</v>
      </c>
      <c r="H42" s="21" t="n">
        <v>879886</v>
      </c>
      <c r="I42" s="21" t="n">
        <v>4901</v>
      </c>
      <c r="J42" s="21" t="n">
        <v>229777</v>
      </c>
      <c r="K42" s="21" t="n">
        <v>52294</v>
      </c>
      <c r="L42" s="21" t="n">
        <v>37142</v>
      </c>
      <c r="M42" s="21" t="n">
        <v>15152</v>
      </c>
      <c r="N42" s="21" t="n">
        <v>2118</v>
      </c>
      <c r="O42" s="21" t="n">
        <v>65144</v>
      </c>
      <c r="P42" s="21" t="n">
        <v>8238</v>
      </c>
      <c r="Q42" s="21" t="n">
        <v>40698</v>
      </c>
      <c r="R42" s="21" t="n">
        <v>21695</v>
      </c>
      <c r="S42" s="21" t="n">
        <v>19003</v>
      </c>
      <c r="T42" s="21" t="n">
        <v>5507</v>
      </c>
      <c r="U42" s="21" t="n">
        <v>26525</v>
      </c>
      <c r="V42" s="21" t="n">
        <v>29253</v>
      </c>
      <c r="W42" s="21" t="n">
        <v>205575</v>
      </c>
      <c r="X42" s="21" t="n">
        <v>57066</v>
      </c>
      <c r="Y42" s="21" t="n">
        <v>72785</v>
      </c>
      <c r="Z42" s="21" t="n">
        <v>10372</v>
      </c>
      <c r="AA42" s="21" t="n">
        <v>18577</v>
      </c>
      <c r="AB42" s="21" t="n">
        <v>34128</v>
      </c>
      <c r="AC42" s="21" t="n">
        <v>12647</v>
      </c>
      <c r="AD42" s="21" t="n">
        <v>65632</v>
      </c>
      <c r="AE42" s="21" t="n">
        <v>47147</v>
      </c>
      <c r="AF42" s="21" t="n">
        <v>16993</v>
      </c>
      <c r="AG42" s="21" t="n">
        <v>1492</v>
      </c>
      <c r="AH42" s="21" t="n">
        <v>250289</v>
      </c>
      <c r="AI42" s="21" t="n">
        <v>70181</v>
      </c>
      <c r="AJ42" s="21" t="n">
        <v>51518</v>
      </c>
      <c r="AK42" s="21" t="n">
        <v>18663</v>
      </c>
      <c r="AL42" s="21" t="n">
        <v>59224</v>
      </c>
      <c r="AM42" s="21" t="n">
        <v>111685</v>
      </c>
      <c r="AN42" s="21" t="n">
        <v>47539</v>
      </c>
      <c r="AO42" s="21" t="n">
        <v>16105</v>
      </c>
      <c r="AP42" s="21" t="n">
        <v>4779</v>
      </c>
      <c r="AQ42" s="21" t="n">
        <v>675</v>
      </c>
      <c r="AR42" s="21" t="n">
        <v>4104</v>
      </c>
      <c r="AS42" s="21" t="n">
        <v>725100</v>
      </c>
      <c r="AT42" s="21" t="n">
        <v>104183</v>
      </c>
      <c r="AU42" s="21" t="n">
        <v>280307</v>
      </c>
      <c r="AV42" s="21" t="n">
        <v>5553</v>
      </c>
      <c r="AW42" s="21" t="n">
        <v>274754</v>
      </c>
      <c r="AX42" s="21" t="n">
        <v>299128</v>
      </c>
      <c r="AY42" s="21" t="n">
        <v>16744</v>
      </c>
      <c r="AZ42" s="21" t="n">
        <v>3180</v>
      </c>
      <c r="BA42" s="21" t="n">
        <v>21558</v>
      </c>
      <c r="BB42" s="21" t="s">
        <v>67</v>
      </c>
      <c r="BC42" s="21" t="n">
        <v>840508</v>
      </c>
      <c r="BD42" s="21" t="n">
        <v>38697</v>
      </c>
      <c r="BE42" s="21" t="n">
        <v>592667</v>
      </c>
      <c r="BF42" s="21" t="n">
        <v>190173</v>
      </c>
      <c r="BG42" s="21" t="n">
        <v>121980</v>
      </c>
      <c r="BH42" s="21" t="n">
        <v>22374</v>
      </c>
      <c r="BI42" s="21" t="n">
        <v>45819</v>
      </c>
      <c r="BJ42" s="21" t="n">
        <v>18971</v>
      </c>
      <c r="BK42" s="21" t="n">
        <v>166445</v>
      </c>
    </row>
    <row r="43" customFormat="false" ht="13.5" hidden="false" customHeight="true" outlineLevel="0" collapsed="false">
      <c r="A43" s="2" t="s">
        <v>102</v>
      </c>
      <c r="B43" s="21" t="n">
        <v>2872690</v>
      </c>
      <c r="C43" s="21" t="n">
        <v>2499376</v>
      </c>
      <c r="D43" s="21" t="n">
        <v>1935134</v>
      </c>
      <c r="E43" s="21" t="n">
        <v>1839655</v>
      </c>
      <c r="F43" s="21" t="n">
        <v>1838027</v>
      </c>
      <c r="G43" s="21" t="n">
        <v>1331385</v>
      </c>
      <c r="H43" s="21" t="n">
        <v>506642</v>
      </c>
      <c r="I43" s="21" t="n">
        <v>1628</v>
      </c>
      <c r="J43" s="21" t="n">
        <v>95479</v>
      </c>
      <c r="K43" s="21" t="n">
        <v>731</v>
      </c>
      <c r="L43" s="21" t="n">
        <v>525</v>
      </c>
      <c r="M43" s="21" t="n">
        <v>206</v>
      </c>
      <c r="N43" s="21" t="n">
        <v>348</v>
      </c>
      <c r="O43" s="21" t="n">
        <v>35999</v>
      </c>
      <c r="P43" s="21" t="n">
        <v>4552</v>
      </c>
      <c r="Q43" s="21" t="n">
        <v>22259</v>
      </c>
      <c r="R43" s="21" t="n">
        <v>12107</v>
      </c>
      <c r="S43" s="21" t="n">
        <v>10152</v>
      </c>
      <c r="T43" s="21" t="n">
        <v>3373</v>
      </c>
      <c r="U43" s="21" t="n">
        <v>11966</v>
      </c>
      <c r="V43" s="21" t="n">
        <v>16251</v>
      </c>
      <c r="W43" s="21" t="n">
        <v>141756</v>
      </c>
      <c r="X43" s="21" t="n">
        <v>36539</v>
      </c>
      <c r="Y43" s="21" t="n">
        <v>68651</v>
      </c>
      <c r="Z43" s="21" t="n">
        <v>6396</v>
      </c>
      <c r="AA43" s="21" t="n">
        <v>8825</v>
      </c>
      <c r="AB43" s="21" t="n">
        <v>15135</v>
      </c>
      <c r="AC43" s="21" t="n">
        <v>6210</v>
      </c>
      <c r="AD43" s="21" t="n">
        <v>33330</v>
      </c>
      <c r="AE43" s="21" t="n">
        <v>21575</v>
      </c>
      <c r="AF43" s="21" t="n">
        <v>8643</v>
      </c>
      <c r="AG43" s="21" t="n">
        <v>3112</v>
      </c>
      <c r="AH43" s="21" t="n">
        <v>74273</v>
      </c>
      <c r="AI43" s="21" t="n">
        <v>13602</v>
      </c>
      <c r="AJ43" s="21" t="n">
        <v>7732</v>
      </c>
      <c r="AK43" s="21" t="n">
        <v>5870</v>
      </c>
      <c r="AL43" s="21" t="n">
        <v>48902</v>
      </c>
      <c r="AM43" s="21" t="n">
        <v>34856</v>
      </c>
      <c r="AN43" s="21" t="n">
        <v>14046</v>
      </c>
      <c r="AO43" s="21" t="n">
        <v>9467</v>
      </c>
      <c r="AP43" s="21" t="n">
        <v>2302</v>
      </c>
      <c r="AQ43" s="21" t="n">
        <v>495</v>
      </c>
      <c r="AR43" s="21" t="n">
        <v>1807</v>
      </c>
      <c r="AS43" s="21" t="n">
        <v>314883</v>
      </c>
      <c r="AT43" s="21" t="n">
        <v>57385</v>
      </c>
      <c r="AU43" s="21" t="n">
        <v>154205</v>
      </c>
      <c r="AV43" s="21" t="n">
        <v>1642</v>
      </c>
      <c r="AW43" s="21" t="n">
        <v>152563</v>
      </c>
      <c r="AX43" s="21" t="n">
        <v>85521</v>
      </c>
      <c r="AY43" s="21" t="n">
        <v>8347</v>
      </c>
      <c r="AZ43" s="21" t="n">
        <v>1756</v>
      </c>
      <c r="BA43" s="21" t="n">
        <v>7669</v>
      </c>
      <c r="BB43" s="21" t="s">
        <v>67</v>
      </c>
      <c r="BC43" s="21" t="n">
        <v>332008</v>
      </c>
      <c r="BD43" s="21" t="n">
        <v>12647</v>
      </c>
      <c r="BE43" s="21" t="n">
        <v>205529</v>
      </c>
      <c r="BF43" s="21" t="n">
        <v>104208</v>
      </c>
      <c r="BG43" s="21" t="n">
        <v>67787</v>
      </c>
      <c r="BH43" s="21" t="n">
        <v>13666</v>
      </c>
      <c r="BI43" s="21" t="n">
        <v>22755</v>
      </c>
      <c r="BJ43" s="21" t="n">
        <v>9624</v>
      </c>
      <c r="BK43" s="21" t="n">
        <v>41306</v>
      </c>
    </row>
    <row r="44" customFormat="false" ht="13.5" hidden="false" customHeight="true" outlineLevel="0" collapsed="false">
      <c r="A44" s="2" t="s">
        <v>103</v>
      </c>
      <c r="B44" s="21" t="n">
        <v>2886995</v>
      </c>
      <c r="C44" s="21" t="n">
        <v>2536443</v>
      </c>
      <c r="D44" s="21" t="n">
        <v>1826399</v>
      </c>
      <c r="E44" s="21" t="n">
        <v>1724340</v>
      </c>
      <c r="F44" s="21" t="n">
        <v>1723604</v>
      </c>
      <c r="G44" s="21" t="n">
        <v>1252472</v>
      </c>
      <c r="H44" s="21" t="n">
        <v>471132</v>
      </c>
      <c r="I44" s="21" t="n">
        <v>736</v>
      </c>
      <c r="J44" s="21" t="n">
        <v>102059</v>
      </c>
      <c r="K44" s="21" t="n">
        <v>14764</v>
      </c>
      <c r="L44" s="21" t="n">
        <v>10805</v>
      </c>
      <c r="M44" s="21" t="n">
        <v>3959</v>
      </c>
      <c r="N44" s="21" t="n">
        <v>2223</v>
      </c>
      <c r="O44" s="21" t="n">
        <v>23318</v>
      </c>
      <c r="P44" s="21" t="n">
        <v>4661</v>
      </c>
      <c r="Q44" s="21" t="n">
        <v>24887</v>
      </c>
      <c r="R44" s="21" t="n">
        <v>13711</v>
      </c>
      <c r="S44" s="21" t="n">
        <v>11176</v>
      </c>
      <c r="T44" s="21" t="n">
        <v>4045</v>
      </c>
      <c r="U44" s="21" t="n">
        <v>13099</v>
      </c>
      <c r="V44" s="21" t="n">
        <v>15062</v>
      </c>
      <c r="W44" s="21" t="n">
        <v>136926</v>
      </c>
      <c r="X44" s="21" t="n">
        <v>37996</v>
      </c>
      <c r="Y44" s="21" t="n">
        <v>58020</v>
      </c>
      <c r="Z44" s="21" t="n">
        <v>6868</v>
      </c>
      <c r="AA44" s="21" t="n">
        <v>9704</v>
      </c>
      <c r="AB44" s="21" t="n">
        <v>18089</v>
      </c>
      <c r="AC44" s="21" t="n">
        <v>6249</v>
      </c>
      <c r="AD44" s="21" t="n">
        <v>40751</v>
      </c>
      <c r="AE44" s="21" t="n">
        <v>28587</v>
      </c>
      <c r="AF44" s="21" t="n">
        <v>10111</v>
      </c>
      <c r="AG44" s="21" t="n">
        <v>2053</v>
      </c>
      <c r="AH44" s="21" t="n">
        <v>128834</v>
      </c>
      <c r="AI44" s="21" t="n">
        <v>22269</v>
      </c>
      <c r="AJ44" s="21" t="n">
        <v>15962</v>
      </c>
      <c r="AK44" s="21" t="n">
        <v>6307</v>
      </c>
      <c r="AL44" s="21" t="n">
        <v>96462</v>
      </c>
      <c r="AM44" s="21" t="n">
        <v>66090</v>
      </c>
      <c r="AN44" s="21" t="n">
        <v>30372</v>
      </c>
      <c r="AO44" s="21" t="n">
        <v>7352</v>
      </c>
      <c r="AP44" s="21" t="n">
        <v>2751</v>
      </c>
      <c r="AQ44" s="21" t="n">
        <v>734</v>
      </c>
      <c r="AR44" s="21" t="n">
        <v>2017</v>
      </c>
      <c r="AS44" s="21" t="n">
        <v>403533</v>
      </c>
      <c r="AT44" s="21" t="n">
        <v>58900</v>
      </c>
      <c r="AU44" s="21" t="n">
        <v>161977</v>
      </c>
      <c r="AV44" s="21" t="n">
        <v>815</v>
      </c>
      <c r="AW44" s="21" t="n">
        <v>161162</v>
      </c>
      <c r="AX44" s="21" t="n">
        <v>163584</v>
      </c>
      <c r="AY44" s="21" t="n">
        <v>8966</v>
      </c>
      <c r="AZ44" s="21" t="n">
        <v>1412</v>
      </c>
      <c r="BA44" s="21" t="n">
        <v>8694</v>
      </c>
      <c r="BB44" s="21" t="s">
        <v>67</v>
      </c>
      <c r="BC44" s="21" t="n">
        <v>269602</v>
      </c>
      <c r="BD44" s="21" t="n">
        <v>6053</v>
      </c>
      <c r="BE44" s="21" t="n">
        <v>157893</v>
      </c>
      <c r="BF44" s="21" t="n">
        <v>94018</v>
      </c>
      <c r="BG44" s="21" t="n">
        <v>63160</v>
      </c>
      <c r="BH44" s="21" t="n">
        <v>9575</v>
      </c>
      <c r="BI44" s="21" t="n">
        <v>21283</v>
      </c>
      <c r="BJ44" s="21" t="n">
        <v>11638</v>
      </c>
      <c r="BK44" s="21" t="n">
        <v>80950</v>
      </c>
    </row>
    <row r="45" customFormat="false" ht="13.5" hidden="false" customHeight="true" outlineLevel="0" collapsed="false">
      <c r="A45" s="2" t="s">
        <v>104</v>
      </c>
      <c r="B45" s="21" t="n">
        <v>4981474</v>
      </c>
      <c r="C45" s="21" t="n">
        <v>4318975</v>
      </c>
      <c r="D45" s="21" t="n">
        <v>3275846</v>
      </c>
      <c r="E45" s="21" t="n">
        <v>3076177</v>
      </c>
      <c r="F45" s="21" t="n">
        <v>3069779</v>
      </c>
      <c r="G45" s="21" t="n">
        <v>2202963</v>
      </c>
      <c r="H45" s="21" t="n">
        <v>866816</v>
      </c>
      <c r="I45" s="21" t="n">
        <v>6398</v>
      </c>
      <c r="J45" s="21" t="n">
        <v>199669</v>
      </c>
      <c r="K45" s="21" t="n">
        <v>39552</v>
      </c>
      <c r="L45" s="21" t="n">
        <v>28930</v>
      </c>
      <c r="M45" s="21" t="n">
        <v>10622</v>
      </c>
      <c r="N45" s="21" t="n">
        <v>2779</v>
      </c>
      <c r="O45" s="21" t="n">
        <v>45613</v>
      </c>
      <c r="P45" s="21" t="n">
        <v>7808</v>
      </c>
      <c r="Q45" s="21" t="n">
        <v>49690</v>
      </c>
      <c r="R45" s="21" t="n">
        <v>28173</v>
      </c>
      <c r="S45" s="21" t="n">
        <v>21517</v>
      </c>
      <c r="T45" s="21" t="n">
        <v>9463</v>
      </c>
      <c r="U45" s="21" t="n">
        <v>20167</v>
      </c>
      <c r="V45" s="21" t="n">
        <v>24597</v>
      </c>
      <c r="W45" s="21" t="n">
        <v>210176</v>
      </c>
      <c r="X45" s="21" t="n">
        <v>59958</v>
      </c>
      <c r="Y45" s="21" t="n">
        <v>89888</v>
      </c>
      <c r="Z45" s="21" t="n">
        <v>10881</v>
      </c>
      <c r="AA45" s="21" t="n">
        <v>15536</v>
      </c>
      <c r="AB45" s="21" t="n">
        <v>26590</v>
      </c>
      <c r="AC45" s="21" t="n">
        <v>7323</v>
      </c>
      <c r="AD45" s="21" t="n">
        <v>58959</v>
      </c>
      <c r="AE45" s="21" t="n">
        <v>44211</v>
      </c>
      <c r="AF45" s="21" t="n">
        <v>12062</v>
      </c>
      <c r="AG45" s="21" t="n">
        <v>2686</v>
      </c>
      <c r="AH45" s="21" t="n">
        <v>143634</v>
      </c>
      <c r="AI45" s="21" t="n">
        <v>27009</v>
      </c>
      <c r="AJ45" s="21" t="n">
        <v>15439</v>
      </c>
      <c r="AK45" s="21" t="n">
        <v>11570</v>
      </c>
      <c r="AL45" s="21" t="n">
        <v>97152</v>
      </c>
      <c r="AM45" s="21" t="n">
        <v>70146</v>
      </c>
      <c r="AN45" s="21" t="n">
        <v>27006</v>
      </c>
      <c r="AO45" s="21" t="n">
        <v>16578</v>
      </c>
      <c r="AP45" s="21" t="n">
        <v>2895</v>
      </c>
      <c r="AQ45" s="21" t="n">
        <v>225</v>
      </c>
      <c r="AR45" s="21" t="n">
        <v>2670</v>
      </c>
      <c r="AS45" s="21" t="n">
        <v>630360</v>
      </c>
      <c r="AT45" s="21" t="n">
        <v>101810</v>
      </c>
      <c r="AU45" s="21" t="n">
        <v>264827</v>
      </c>
      <c r="AV45" s="21" t="n">
        <v>5186</v>
      </c>
      <c r="AW45" s="21" t="n">
        <v>259641</v>
      </c>
      <c r="AX45" s="21" t="n">
        <v>234101</v>
      </c>
      <c r="AY45" s="21" t="n">
        <v>12711</v>
      </c>
      <c r="AZ45" s="21" t="n">
        <v>3346</v>
      </c>
      <c r="BA45" s="21" t="n">
        <v>13565</v>
      </c>
      <c r="BB45" s="21" t="s">
        <v>67</v>
      </c>
      <c r="BC45" s="21" t="n">
        <v>585314</v>
      </c>
      <c r="BD45" s="21" t="n">
        <v>29156</v>
      </c>
      <c r="BE45" s="21" t="n">
        <v>334930</v>
      </c>
      <c r="BF45" s="21" t="n">
        <v>197572</v>
      </c>
      <c r="BG45" s="21" t="n">
        <v>114163</v>
      </c>
      <c r="BH45" s="21" t="n">
        <v>42552</v>
      </c>
      <c r="BI45" s="21" t="n">
        <v>40857</v>
      </c>
      <c r="BJ45" s="21" t="n">
        <v>23656</v>
      </c>
      <c r="BK45" s="21" t="n">
        <v>77185</v>
      </c>
    </row>
    <row r="46" customFormat="false" ht="13.5" hidden="false" customHeight="true" outlineLevel="0" collapsed="false">
      <c r="A46" s="2" t="s">
        <v>105</v>
      </c>
      <c r="B46" s="21" t="n">
        <v>3053215</v>
      </c>
      <c r="C46" s="21" t="n">
        <v>2553129</v>
      </c>
      <c r="D46" s="21" t="n">
        <v>2115074</v>
      </c>
      <c r="E46" s="21" t="n">
        <v>2002800</v>
      </c>
      <c r="F46" s="21" t="n">
        <v>1999048</v>
      </c>
      <c r="G46" s="21" t="n">
        <v>1428746</v>
      </c>
      <c r="H46" s="21" t="n">
        <v>570302</v>
      </c>
      <c r="I46" s="21" t="n">
        <v>3752</v>
      </c>
      <c r="J46" s="21" t="n">
        <v>112274</v>
      </c>
      <c r="K46" s="21" t="n">
        <v>17041</v>
      </c>
      <c r="L46" s="21" t="n">
        <v>12233</v>
      </c>
      <c r="M46" s="21" t="n">
        <v>4808</v>
      </c>
      <c r="N46" s="21" t="n">
        <v>109</v>
      </c>
      <c r="O46" s="21" t="n">
        <v>37007</v>
      </c>
      <c r="P46" s="21" t="n">
        <v>4979</v>
      </c>
      <c r="Q46" s="21" t="n">
        <v>27706</v>
      </c>
      <c r="R46" s="21" t="n">
        <v>13845</v>
      </c>
      <c r="S46" s="21" t="n">
        <v>13861</v>
      </c>
      <c r="T46" s="21" t="n">
        <v>6965</v>
      </c>
      <c r="U46" s="21" t="n">
        <v>7626</v>
      </c>
      <c r="V46" s="21" t="n">
        <v>10841</v>
      </c>
      <c r="W46" s="21" t="n">
        <v>112564</v>
      </c>
      <c r="X46" s="21" t="n">
        <v>34779</v>
      </c>
      <c r="Y46" s="21" t="n">
        <v>46637</v>
      </c>
      <c r="Z46" s="21" t="n">
        <v>6249</v>
      </c>
      <c r="AA46" s="21" t="n">
        <v>5907</v>
      </c>
      <c r="AB46" s="21" t="n">
        <v>14325</v>
      </c>
      <c r="AC46" s="21" t="n">
        <v>4667</v>
      </c>
      <c r="AD46" s="21" t="n">
        <v>40207</v>
      </c>
      <c r="AE46" s="21" t="n">
        <v>30020</v>
      </c>
      <c r="AF46" s="21" t="n">
        <v>8679</v>
      </c>
      <c r="AG46" s="21" t="n">
        <v>1508</v>
      </c>
      <c r="AH46" s="21" t="n">
        <v>63592</v>
      </c>
      <c r="AI46" s="21" t="n">
        <v>12173</v>
      </c>
      <c r="AJ46" s="21" t="n">
        <v>5005</v>
      </c>
      <c r="AK46" s="21" t="n">
        <v>7168</v>
      </c>
      <c r="AL46" s="21" t="n">
        <v>38272</v>
      </c>
      <c r="AM46" s="21" t="n">
        <v>28259</v>
      </c>
      <c r="AN46" s="21" t="n">
        <v>10013</v>
      </c>
      <c r="AO46" s="21" t="n">
        <v>9743</v>
      </c>
      <c r="AP46" s="21" t="n">
        <v>3404</v>
      </c>
      <c r="AQ46" s="21" t="n">
        <v>1059</v>
      </c>
      <c r="AR46" s="21" t="n">
        <v>2345</v>
      </c>
      <c r="AS46" s="21" t="n">
        <v>221692</v>
      </c>
      <c r="AT46" s="21" t="n">
        <v>67664</v>
      </c>
      <c r="AU46" s="21" t="n">
        <v>118989</v>
      </c>
      <c r="AV46" s="21" t="n">
        <v>1802</v>
      </c>
      <c r="AW46" s="21" t="n">
        <v>117187</v>
      </c>
      <c r="AX46" s="21" t="n">
        <v>17166</v>
      </c>
      <c r="AY46" s="21" t="n">
        <v>11257</v>
      </c>
      <c r="AZ46" s="21" t="n">
        <v>1603</v>
      </c>
      <c r="BA46" s="21" t="n">
        <v>5013</v>
      </c>
      <c r="BB46" s="21" t="s">
        <v>67</v>
      </c>
      <c r="BC46" s="21" t="n">
        <v>397090</v>
      </c>
      <c r="BD46" s="21" t="n">
        <v>30160</v>
      </c>
      <c r="BE46" s="21" t="n">
        <v>261401</v>
      </c>
      <c r="BF46" s="21" t="n">
        <v>95343</v>
      </c>
      <c r="BG46" s="21" t="n">
        <v>65677</v>
      </c>
      <c r="BH46" s="21" t="n">
        <v>8039</v>
      </c>
      <c r="BI46" s="21" t="n">
        <v>21627</v>
      </c>
      <c r="BJ46" s="21" t="n">
        <v>10186</v>
      </c>
      <c r="BK46" s="21" t="n">
        <v>102996</v>
      </c>
    </row>
    <row r="47" customFormat="false" ht="13.5" hidden="false" customHeight="true" outlineLevel="0" collapsed="false">
      <c r="A47" s="2" t="s">
        <v>106</v>
      </c>
      <c r="B47" s="21" t="n">
        <v>13518793</v>
      </c>
      <c r="C47" s="21" t="n">
        <v>11255369</v>
      </c>
      <c r="D47" s="21" t="n">
        <v>8646980</v>
      </c>
      <c r="E47" s="21" t="n">
        <v>7957610</v>
      </c>
      <c r="F47" s="21" t="n">
        <v>7948897</v>
      </c>
      <c r="G47" s="21" t="n">
        <v>5485267</v>
      </c>
      <c r="H47" s="21" t="n">
        <v>2463630</v>
      </c>
      <c r="I47" s="21" t="n">
        <v>8713</v>
      </c>
      <c r="J47" s="21" t="n">
        <v>689370</v>
      </c>
      <c r="K47" s="21" t="n">
        <v>272223</v>
      </c>
      <c r="L47" s="21" t="n">
        <v>181856</v>
      </c>
      <c r="M47" s="21" t="n">
        <v>90367</v>
      </c>
      <c r="N47" s="21" t="n">
        <v>12984</v>
      </c>
      <c r="O47" s="21" t="n">
        <v>105283</v>
      </c>
      <c r="P47" s="21" t="n">
        <v>26303</v>
      </c>
      <c r="Q47" s="21" t="n">
        <v>96970</v>
      </c>
      <c r="R47" s="21" t="n">
        <v>54041</v>
      </c>
      <c r="S47" s="21" t="n">
        <v>42929</v>
      </c>
      <c r="T47" s="21" t="n">
        <v>31170</v>
      </c>
      <c r="U47" s="21" t="n">
        <v>62901</v>
      </c>
      <c r="V47" s="21" t="n">
        <v>81536</v>
      </c>
      <c r="W47" s="21" t="n">
        <v>623846</v>
      </c>
      <c r="X47" s="21" t="n">
        <v>112864</v>
      </c>
      <c r="Y47" s="21" t="n">
        <v>359677</v>
      </c>
      <c r="Z47" s="21" t="n">
        <v>24979</v>
      </c>
      <c r="AA47" s="21" t="n">
        <v>28305</v>
      </c>
      <c r="AB47" s="21" t="n">
        <v>78946</v>
      </c>
      <c r="AC47" s="21" t="n">
        <v>19075</v>
      </c>
      <c r="AD47" s="21" t="n">
        <v>183013</v>
      </c>
      <c r="AE47" s="21" t="n">
        <v>146027</v>
      </c>
      <c r="AF47" s="21" t="n">
        <v>33935</v>
      </c>
      <c r="AG47" s="21" t="n">
        <v>3051</v>
      </c>
      <c r="AH47" s="21" t="n">
        <v>849858</v>
      </c>
      <c r="AI47" s="21" t="n">
        <v>93392</v>
      </c>
      <c r="AJ47" s="21" t="n">
        <v>41122</v>
      </c>
      <c r="AK47" s="21" t="n">
        <v>52270</v>
      </c>
      <c r="AL47" s="21" t="n">
        <v>646967</v>
      </c>
      <c r="AM47" s="21" t="n">
        <v>467596</v>
      </c>
      <c r="AN47" s="21" t="n">
        <v>179371</v>
      </c>
      <c r="AO47" s="21" t="n">
        <v>56537</v>
      </c>
      <c r="AP47" s="21" t="n">
        <v>52962</v>
      </c>
      <c r="AQ47" s="21" t="n">
        <v>482</v>
      </c>
      <c r="AR47" s="21" t="n">
        <v>52480</v>
      </c>
      <c r="AS47" s="21" t="n">
        <v>951672</v>
      </c>
      <c r="AT47" s="21" t="n">
        <v>252814</v>
      </c>
      <c r="AU47" s="21" t="n">
        <v>534272</v>
      </c>
      <c r="AV47" s="21" t="n">
        <v>11016</v>
      </c>
      <c r="AW47" s="21" t="n">
        <v>523256</v>
      </c>
      <c r="AX47" s="21" t="n">
        <v>73055</v>
      </c>
      <c r="AY47" s="21" t="n">
        <v>39456</v>
      </c>
      <c r="AZ47" s="21" t="n">
        <v>6384</v>
      </c>
      <c r="BA47" s="21" t="n">
        <v>45691</v>
      </c>
      <c r="BB47" s="21" t="n">
        <v>79</v>
      </c>
      <c r="BC47" s="21" t="n">
        <v>1954184</v>
      </c>
      <c r="BD47" s="21" t="n">
        <v>138265</v>
      </c>
      <c r="BE47" s="21" t="n">
        <v>1443272</v>
      </c>
      <c r="BF47" s="21" t="n">
        <v>337047</v>
      </c>
      <c r="BG47" s="21" t="n">
        <v>204559</v>
      </c>
      <c r="BH47" s="21" t="n">
        <v>40243</v>
      </c>
      <c r="BI47" s="21" t="n">
        <v>92245</v>
      </c>
      <c r="BJ47" s="21" t="n">
        <v>35600</v>
      </c>
      <c r="BK47" s="21" t="n">
        <v>309161</v>
      </c>
    </row>
    <row r="48" customFormat="false" ht="13.5" hidden="false" customHeight="true" outlineLevel="0" collapsed="false">
      <c r="A48" s="2" t="s">
        <v>107</v>
      </c>
      <c r="B48" s="21" t="n">
        <v>2943541</v>
      </c>
      <c r="C48" s="21" t="n">
        <v>2465820</v>
      </c>
      <c r="D48" s="21" t="n">
        <v>1942250</v>
      </c>
      <c r="E48" s="21" t="n">
        <v>1790657</v>
      </c>
      <c r="F48" s="21" t="n">
        <v>1785956</v>
      </c>
      <c r="G48" s="21" t="n">
        <v>1302536</v>
      </c>
      <c r="H48" s="21" t="n">
        <v>483420</v>
      </c>
      <c r="I48" s="21" t="n">
        <v>4701</v>
      </c>
      <c r="J48" s="21" t="n">
        <v>151593</v>
      </c>
      <c r="K48" s="21" t="n">
        <v>43110</v>
      </c>
      <c r="L48" s="21" t="n">
        <v>30365</v>
      </c>
      <c r="M48" s="21" t="n">
        <v>12745</v>
      </c>
      <c r="N48" s="21" t="n">
        <v>6679</v>
      </c>
      <c r="O48" s="21" t="n">
        <v>34481</v>
      </c>
      <c r="P48" s="21" t="n">
        <v>5522</v>
      </c>
      <c r="Q48" s="21" t="n">
        <v>26789</v>
      </c>
      <c r="R48" s="21" t="n">
        <v>14331</v>
      </c>
      <c r="S48" s="21" t="n">
        <v>12458</v>
      </c>
      <c r="T48" s="21" t="n">
        <v>4725</v>
      </c>
      <c r="U48" s="21" t="n">
        <v>13393</v>
      </c>
      <c r="V48" s="21" t="n">
        <v>16894</v>
      </c>
      <c r="W48" s="21" t="n">
        <v>122534</v>
      </c>
      <c r="X48" s="21" t="n">
        <v>25633</v>
      </c>
      <c r="Y48" s="21" t="n">
        <v>59891</v>
      </c>
      <c r="Z48" s="21" t="n">
        <v>6251</v>
      </c>
      <c r="AA48" s="21" t="n">
        <v>8888</v>
      </c>
      <c r="AB48" s="21" t="n">
        <v>14505</v>
      </c>
      <c r="AC48" s="21" t="n">
        <v>7366</v>
      </c>
      <c r="AD48" s="21" t="n">
        <v>44937</v>
      </c>
      <c r="AE48" s="21" t="n">
        <v>35343</v>
      </c>
      <c r="AF48" s="21" t="n">
        <v>8454</v>
      </c>
      <c r="AG48" s="21" t="n">
        <v>1140</v>
      </c>
      <c r="AH48" s="21" t="n">
        <v>80358</v>
      </c>
      <c r="AI48" s="21" t="n">
        <v>14081</v>
      </c>
      <c r="AJ48" s="21" t="n">
        <v>5240</v>
      </c>
      <c r="AK48" s="21" t="n">
        <v>8841</v>
      </c>
      <c r="AL48" s="21" t="n">
        <v>53732</v>
      </c>
      <c r="AM48" s="21" t="n">
        <v>32298</v>
      </c>
      <c r="AN48" s="21" t="n">
        <v>21434</v>
      </c>
      <c r="AO48" s="21" t="n">
        <v>10756</v>
      </c>
      <c r="AP48" s="21" t="n">
        <v>1789</v>
      </c>
      <c r="AQ48" s="21" t="n">
        <v>267</v>
      </c>
      <c r="AR48" s="21" t="n">
        <v>1522</v>
      </c>
      <c r="AS48" s="21" t="n">
        <v>275741</v>
      </c>
      <c r="AT48" s="21" t="n">
        <v>32170</v>
      </c>
      <c r="AU48" s="21" t="n">
        <v>134675</v>
      </c>
      <c r="AV48" s="21" t="n">
        <v>1965</v>
      </c>
      <c r="AW48" s="21" t="n">
        <v>132710</v>
      </c>
      <c r="AX48" s="21" t="n">
        <v>82740</v>
      </c>
      <c r="AY48" s="21" t="n">
        <v>12657</v>
      </c>
      <c r="AZ48" s="21" t="n">
        <v>1518</v>
      </c>
      <c r="BA48" s="21" t="n">
        <v>11981</v>
      </c>
      <c r="BB48" s="21" t="s">
        <v>67</v>
      </c>
      <c r="BC48" s="21" t="n">
        <v>380432</v>
      </c>
      <c r="BD48" s="21" t="n">
        <v>10728</v>
      </c>
      <c r="BE48" s="21" t="n">
        <v>258808</v>
      </c>
      <c r="BF48" s="21" t="n">
        <v>99327</v>
      </c>
      <c r="BG48" s="21" t="n">
        <v>63259</v>
      </c>
      <c r="BH48" s="21" t="n">
        <v>13718</v>
      </c>
      <c r="BI48" s="21" t="n">
        <v>22350</v>
      </c>
      <c r="BJ48" s="21" t="n">
        <v>11569</v>
      </c>
      <c r="BK48" s="21" t="n">
        <v>97289</v>
      </c>
    </row>
    <row r="49" customFormat="false" ht="13.5" hidden="false" customHeight="true" outlineLevel="0" collapsed="false">
      <c r="A49" s="2" t="s">
        <v>108</v>
      </c>
      <c r="B49" s="21" t="n">
        <v>5789034</v>
      </c>
      <c r="C49" s="21" t="n">
        <v>4736317</v>
      </c>
      <c r="D49" s="21" t="n">
        <v>3786451</v>
      </c>
      <c r="E49" s="21" t="n">
        <v>3450054</v>
      </c>
      <c r="F49" s="21" t="n">
        <v>3448758</v>
      </c>
      <c r="G49" s="21" t="n">
        <v>2436518</v>
      </c>
      <c r="H49" s="21" t="n">
        <v>1012240</v>
      </c>
      <c r="I49" s="21" t="n">
        <v>1296</v>
      </c>
      <c r="J49" s="21" t="n">
        <v>336397</v>
      </c>
      <c r="K49" s="21" t="n">
        <v>123157</v>
      </c>
      <c r="L49" s="21" t="n">
        <v>82944</v>
      </c>
      <c r="M49" s="21" t="n">
        <v>40213</v>
      </c>
      <c r="N49" s="21" t="n">
        <v>1467</v>
      </c>
      <c r="O49" s="21" t="n">
        <v>85640</v>
      </c>
      <c r="P49" s="21" t="n">
        <v>10019</v>
      </c>
      <c r="Q49" s="21" t="n">
        <v>51880</v>
      </c>
      <c r="R49" s="21" t="n">
        <v>26157</v>
      </c>
      <c r="S49" s="21" t="n">
        <v>25723</v>
      </c>
      <c r="T49" s="21" t="n">
        <v>8115</v>
      </c>
      <c r="U49" s="21" t="n">
        <v>26340</v>
      </c>
      <c r="V49" s="21" t="n">
        <v>29779</v>
      </c>
      <c r="W49" s="21" t="n">
        <v>233401</v>
      </c>
      <c r="X49" s="21" t="n">
        <v>61603</v>
      </c>
      <c r="Y49" s="21" t="n">
        <v>110370</v>
      </c>
      <c r="Z49" s="21" t="n">
        <v>10185</v>
      </c>
      <c r="AA49" s="21" t="n">
        <v>11864</v>
      </c>
      <c r="AB49" s="21" t="n">
        <v>27384</v>
      </c>
      <c r="AC49" s="21" t="n">
        <v>11990</v>
      </c>
      <c r="AD49" s="21" t="n">
        <v>70003</v>
      </c>
      <c r="AE49" s="21" t="n">
        <v>54965</v>
      </c>
      <c r="AF49" s="21" t="n">
        <v>12193</v>
      </c>
      <c r="AG49" s="21" t="n">
        <v>2845</v>
      </c>
      <c r="AH49" s="21" t="n">
        <v>157742</v>
      </c>
      <c r="AI49" s="21" t="n">
        <v>33040</v>
      </c>
      <c r="AJ49" s="21" t="n">
        <v>13475</v>
      </c>
      <c r="AK49" s="21" t="n">
        <v>19565</v>
      </c>
      <c r="AL49" s="21" t="n">
        <v>95755</v>
      </c>
      <c r="AM49" s="21" t="n">
        <v>58202</v>
      </c>
      <c r="AN49" s="21" t="n">
        <v>37553</v>
      </c>
      <c r="AO49" s="21" t="n">
        <v>21210</v>
      </c>
      <c r="AP49" s="21" t="n">
        <v>7737</v>
      </c>
      <c r="AQ49" s="21" t="n">
        <v>376</v>
      </c>
      <c r="AR49" s="21" t="n">
        <v>7361</v>
      </c>
      <c r="AS49" s="21" t="n">
        <v>488720</v>
      </c>
      <c r="AT49" s="21" t="n">
        <v>112978</v>
      </c>
      <c r="AU49" s="21" t="n">
        <v>239909</v>
      </c>
      <c r="AV49" s="21" t="n">
        <v>9572</v>
      </c>
      <c r="AW49" s="21" t="n">
        <v>230337</v>
      </c>
      <c r="AX49" s="21" t="n">
        <v>104870</v>
      </c>
      <c r="AY49" s="21" t="n">
        <v>12441</v>
      </c>
      <c r="AZ49" s="21" t="n">
        <v>4074</v>
      </c>
      <c r="BA49" s="21" t="n">
        <v>14448</v>
      </c>
      <c r="BB49" s="21" t="s">
        <v>67</v>
      </c>
      <c r="BC49" s="21" t="n">
        <v>871063</v>
      </c>
      <c r="BD49" s="21" t="n">
        <v>45530</v>
      </c>
      <c r="BE49" s="21" t="n">
        <v>623143</v>
      </c>
      <c r="BF49" s="21" t="n">
        <v>186206</v>
      </c>
      <c r="BG49" s="21" t="n">
        <v>114208</v>
      </c>
      <c r="BH49" s="21" t="n">
        <v>15680</v>
      </c>
      <c r="BI49" s="21" t="n">
        <v>56318</v>
      </c>
      <c r="BJ49" s="21" t="n">
        <v>16184</v>
      </c>
      <c r="BK49" s="21" t="n">
        <v>181654</v>
      </c>
    </row>
    <row r="50" customFormat="false" ht="13.5" hidden="false" customHeight="true" outlineLevel="0" collapsed="false">
      <c r="A50" s="2" t="s">
        <v>109</v>
      </c>
      <c r="B50" s="21" t="n">
        <v>6394593</v>
      </c>
      <c r="C50" s="21" t="n">
        <v>5487636</v>
      </c>
      <c r="D50" s="21" t="n">
        <v>4364901</v>
      </c>
      <c r="E50" s="21" t="n">
        <v>4063633</v>
      </c>
      <c r="F50" s="21" t="n">
        <v>4060910</v>
      </c>
      <c r="G50" s="21" t="n">
        <v>2902495</v>
      </c>
      <c r="H50" s="21" t="n">
        <v>1158415</v>
      </c>
      <c r="I50" s="21" t="n">
        <v>2723</v>
      </c>
      <c r="J50" s="21" t="n">
        <v>301268</v>
      </c>
      <c r="K50" s="21" t="n">
        <v>93996</v>
      </c>
      <c r="L50" s="21" t="n">
        <v>65975</v>
      </c>
      <c r="M50" s="21" t="n">
        <v>28021</v>
      </c>
      <c r="N50" s="21" t="n">
        <v>6211</v>
      </c>
      <c r="O50" s="21" t="n">
        <v>61973</v>
      </c>
      <c r="P50" s="21" t="n">
        <v>11749</v>
      </c>
      <c r="Q50" s="21" t="n">
        <v>56606</v>
      </c>
      <c r="R50" s="21" t="n">
        <v>28973</v>
      </c>
      <c r="S50" s="21" t="n">
        <v>27633</v>
      </c>
      <c r="T50" s="21" t="n">
        <v>10090</v>
      </c>
      <c r="U50" s="21" t="n">
        <v>23440</v>
      </c>
      <c r="V50" s="21" t="n">
        <v>37203</v>
      </c>
      <c r="W50" s="21" t="n">
        <v>248617</v>
      </c>
      <c r="X50" s="21" t="n">
        <v>88850</v>
      </c>
      <c r="Y50" s="21" t="n">
        <v>89670</v>
      </c>
      <c r="Z50" s="21" t="n">
        <v>13125</v>
      </c>
      <c r="AA50" s="21" t="n">
        <v>15948</v>
      </c>
      <c r="AB50" s="21" t="n">
        <v>27844</v>
      </c>
      <c r="AC50" s="21" t="n">
        <v>13180</v>
      </c>
      <c r="AD50" s="21" t="n">
        <v>74784</v>
      </c>
      <c r="AE50" s="21" t="n">
        <v>53094</v>
      </c>
      <c r="AF50" s="21" t="n">
        <v>16525</v>
      </c>
      <c r="AG50" s="21" t="n">
        <v>5165</v>
      </c>
      <c r="AH50" s="21" t="n">
        <v>225699</v>
      </c>
      <c r="AI50" s="21" t="n">
        <v>46782</v>
      </c>
      <c r="AJ50" s="21" t="n">
        <v>32234</v>
      </c>
      <c r="AK50" s="21" t="n">
        <v>14548</v>
      </c>
      <c r="AL50" s="21" t="n">
        <v>151761</v>
      </c>
      <c r="AM50" s="21" t="n">
        <v>101462</v>
      </c>
      <c r="AN50" s="21" t="n">
        <v>50299</v>
      </c>
      <c r="AO50" s="21" t="n">
        <v>21225</v>
      </c>
      <c r="AP50" s="21" t="n">
        <v>5931</v>
      </c>
      <c r="AQ50" s="21" t="n">
        <v>1069</v>
      </c>
      <c r="AR50" s="21" t="n">
        <v>4862</v>
      </c>
      <c r="AS50" s="21" t="n">
        <v>573635</v>
      </c>
      <c r="AT50" s="21" t="n">
        <v>136810</v>
      </c>
      <c r="AU50" s="21" t="n">
        <v>294068</v>
      </c>
      <c r="AV50" s="21" t="n">
        <v>7671</v>
      </c>
      <c r="AW50" s="21" t="n">
        <v>286397</v>
      </c>
      <c r="AX50" s="21" t="n">
        <v>103628</v>
      </c>
      <c r="AY50" s="21" t="n">
        <v>12778</v>
      </c>
      <c r="AZ50" s="21" t="n">
        <v>3951</v>
      </c>
      <c r="BA50" s="21" t="n">
        <v>22400</v>
      </c>
      <c r="BB50" s="21" t="s">
        <v>67</v>
      </c>
      <c r="BC50" s="21" t="n">
        <v>780360</v>
      </c>
      <c r="BD50" s="21" t="n">
        <v>49515</v>
      </c>
      <c r="BE50" s="21" t="n">
        <v>508768</v>
      </c>
      <c r="BF50" s="21" t="n">
        <v>205605</v>
      </c>
      <c r="BG50" s="21" t="n">
        <v>129842</v>
      </c>
      <c r="BH50" s="21" t="n">
        <v>42933</v>
      </c>
      <c r="BI50" s="21" t="n">
        <v>32830</v>
      </c>
      <c r="BJ50" s="21" t="n">
        <v>16472</v>
      </c>
      <c r="BK50" s="21" t="n">
        <v>126597</v>
      </c>
    </row>
    <row r="51" customFormat="false" ht="13.5" hidden="false" customHeight="true" outlineLevel="0" collapsed="false">
      <c r="A51" s="2" t="s">
        <v>110</v>
      </c>
      <c r="B51" s="21" t="n">
        <v>4512834</v>
      </c>
      <c r="C51" s="21" t="n">
        <v>3715567</v>
      </c>
      <c r="D51" s="21" t="n">
        <v>2867764</v>
      </c>
      <c r="E51" s="21" t="n">
        <v>2661093</v>
      </c>
      <c r="F51" s="21" t="n">
        <v>2658962</v>
      </c>
      <c r="G51" s="21" t="n">
        <v>1899030</v>
      </c>
      <c r="H51" s="21" t="n">
        <v>759932</v>
      </c>
      <c r="I51" s="21" t="n">
        <v>2131</v>
      </c>
      <c r="J51" s="21" t="n">
        <v>206671</v>
      </c>
      <c r="K51" s="21" t="n">
        <v>58692</v>
      </c>
      <c r="L51" s="21" t="n">
        <v>40645</v>
      </c>
      <c r="M51" s="21" t="n">
        <v>18047</v>
      </c>
      <c r="N51" s="21" t="n">
        <v>1543</v>
      </c>
      <c r="O51" s="21" t="n">
        <v>52913</v>
      </c>
      <c r="P51" s="21" t="n">
        <v>6428</v>
      </c>
      <c r="Q51" s="21" t="n">
        <v>34115</v>
      </c>
      <c r="R51" s="21" t="n">
        <v>18690</v>
      </c>
      <c r="S51" s="21" t="n">
        <v>15425</v>
      </c>
      <c r="T51" s="21" t="n">
        <v>4841</v>
      </c>
      <c r="U51" s="21" t="n">
        <v>21826</v>
      </c>
      <c r="V51" s="21" t="n">
        <v>26313</v>
      </c>
      <c r="W51" s="21" t="n">
        <v>181011</v>
      </c>
      <c r="X51" s="21" t="n">
        <v>65411</v>
      </c>
      <c r="Y51" s="21" t="n">
        <v>68395</v>
      </c>
      <c r="Z51" s="21" t="n">
        <v>9701</v>
      </c>
      <c r="AA51" s="21" t="n">
        <v>11683</v>
      </c>
      <c r="AB51" s="21" t="n">
        <v>19518</v>
      </c>
      <c r="AC51" s="21" t="n">
        <v>6303</v>
      </c>
      <c r="AD51" s="21" t="n">
        <v>44364</v>
      </c>
      <c r="AE51" s="21" t="n">
        <v>29511</v>
      </c>
      <c r="AF51" s="21" t="n">
        <v>11651</v>
      </c>
      <c r="AG51" s="21" t="n">
        <v>3202</v>
      </c>
      <c r="AH51" s="21" t="n">
        <v>125067</v>
      </c>
      <c r="AI51" s="21" t="n">
        <v>18933</v>
      </c>
      <c r="AJ51" s="21" t="n">
        <v>10578</v>
      </c>
      <c r="AK51" s="21" t="n">
        <v>8355</v>
      </c>
      <c r="AL51" s="21" t="n">
        <v>86077</v>
      </c>
      <c r="AM51" s="21" t="n">
        <v>64851</v>
      </c>
      <c r="AN51" s="21" t="n">
        <v>21226</v>
      </c>
      <c r="AO51" s="21" t="n">
        <v>11641</v>
      </c>
      <c r="AP51" s="21" t="n">
        <v>8416</v>
      </c>
      <c r="AQ51" s="21" t="n">
        <v>505</v>
      </c>
      <c r="AR51" s="21" t="n">
        <v>7911</v>
      </c>
      <c r="AS51" s="21" t="n">
        <v>497361</v>
      </c>
      <c r="AT51" s="21" t="n">
        <v>86305</v>
      </c>
      <c r="AU51" s="21" t="n">
        <v>268999</v>
      </c>
      <c r="AV51" s="21" t="n">
        <v>5243</v>
      </c>
      <c r="AW51" s="21" t="n">
        <v>263756</v>
      </c>
      <c r="AX51" s="21" t="n">
        <v>118593</v>
      </c>
      <c r="AY51" s="21" t="n">
        <v>9834</v>
      </c>
      <c r="AZ51" s="21" t="n">
        <v>2032</v>
      </c>
      <c r="BA51" s="21" t="n">
        <v>11598</v>
      </c>
      <c r="BB51" s="21" t="s">
        <v>67</v>
      </c>
      <c r="BC51" s="21" t="n">
        <v>667516</v>
      </c>
      <c r="BD51" s="21" t="n">
        <v>19682</v>
      </c>
      <c r="BE51" s="21" t="n">
        <v>476578</v>
      </c>
      <c r="BF51" s="21" t="n">
        <v>157126</v>
      </c>
      <c r="BG51" s="21" t="n">
        <v>95056</v>
      </c>
      <c r="BH51" s="21" t="n">
        <v>26808</v>
      </c>
      <c r="BI51" s="21" t="n">
        <v>35262</v>
      </c>
      <c r="BJ51" s="21" t="n">
        <v>14130</v>
      </c>
      <c r="BK51" s="21" t="n">
        <v>129751</v>
      </c>
    </row>
    <row r="52" customFormat="false" ht="13.5" hidden="false" customHeight="true" outlineLevel="0" collapsed="false">
      <c r="A52" s="2" t="s">
        <v>111</v>
      </c>
      <c r="B52" s="21" t="n">
        <v>3817602</v>
      </c>
      <c r="C52" s="21" t="n">
        <v>3103549</v>
      </c>
      <c r="D52" s="21" t="n">
        <v>2525700</v>
      </c>
      <c r="E52" s="21" t="n">
        <v>2337712</v>
      </c>
      <c r="F52" s="21" t="n">
        <v>2335268</v>
      </c>
      <c r="G52" s="21" t="n">
        <v>1682990</v>
      </c>
      <c r="H52" s="21" t="n">
        <v>652278</v>
      </c>
      <c r="I52" s="21" t="n">
        <v>2444</v>
      </c>
      <c r="J52" s="21" t="n">
        <v>187988</v>
      </c>
      <c r="K52" s="21" t="n">
        <v>45857</v>
      </c>
      <c r="L52" s="21" t="n">
        <v>32230</v>
      </c>
      <c r="M52" s="21" t="n">
        <v>13627</v>
      </c>
      <c r="N52" s="21" t="n">
        <v>3569</v>
      </c>
      <c r="O52" s="21" t="n">
        <v>53500</v>
      </c>
      <c r="P52" s="21" t="n">
        <v>8409</v>
      </c>
      <c r="Q52" s="21" t="n">
        <v>34548</v>
      </c>
      <c r="R52" s="21" t="n">
        <v>18081</v>
      </c>
      <c r="S52" s="21" t="n">
        <v>16467</v>
      </c>
      <c r="T52" s="21" t="n">
        <v>5302</v>
      </c>
      <c r="U52" s="21" t="n">
        <v>18034</v>
      </c>
      <c r="V52" s="21" t="n">
        <v>18769</v>
      </c>
      <c r="W52" s="21" t="n">
        <v>152354</v>
      </c>
      <c r="X52" s="21" t="n">
        <v>49043</v>
      </c>
      <c r="Y52" s="21" t="n">
        <v>67891</v>
      </c>
      <c r="Z52" s="21" t="n">
        <v>6052</v>
      </c>
      <c r="AA52" s="21" t="n">
        <v>6210</v>
      </c>
      <c r="AB52" s="21" t="n">
        <v>17428</v>
      </c>
      <c r="AC52" s="21" t="n">
        <v>5730</v>
      </c>
      <c r="AD52" s="21" t="n">
        <v>36526</v>
      </c>
      <c r="AE52" s="21" t="n">
        <v>25586</v>
      </c>
      <c r="AF52" s="21" t="n">
        <v>9166</v>
      </c>
      <c r="AG52" s="21" t="n">
        <v>1774</v>
      </c>
      <c r="AH52" s="21" t="n">
        <v>119271</v>
      </c>
      <c r="AI52" s="21" t="n">
        <v>31765</v>
      </c>
      <c r="AJ52" s="21" t="n">
        <v>21613</v>
      </c>
      <c r="AK52" s="21" t="n">
        <v>10152</v>
      </c>
      <c r="AL52" s="21" t="n">
        <v>69861</v>
      </c>
      <c r="AM52" s="21" t="n">
        <v>41100</v>
      </c>
      <c r="AN52" s="21" t="n">
        <v>28761</v>
      </c>
      <c r="AO52" s="21" t="n">
        <v>14160</v>
      </c>
      <c r="AP52" s="21" t="n">
        <v>4385</v>
      </c>
      <c r="AQ52" s="21" t="n">
        <v>1246</v>
      </c>
      <c r="AR52" s="21" t="n">
        <v>2239</v>
      </c>
      <c r="AS52" s="21" t="n">
        <v>269698</v>
      </c>
      <c r="AT52" s="21" t="n">
        <v>75675</v>
      </c>
      <c r="AU52" s="21" t="n">
        <v>150510</v>
      </c>
      <c r="AV52" s="21" t="n">
        <v>3244</v>
      </c>
      <c r="AW52" s="21" t="n">
        <v>147266</v>
      </c>
      <c r="AX52" s="21" t="n">
        <v>22737</v>
      </c>
      <c r="AY52" s="21" t="n">
        <v>8350</v>
      </c>
      <c r="AZ52" s="21" t="n">
        <v>2078</v>
      </c>
      <c r="BA52" s="21" t="n">
        <v>10348</v>
      </c>
      <c r="BB52" s="21" t="s">
        <v>67</v>
      </c>
      <c r="BC52" s="21" t="n">
        <v>592753</v>
      </c>
      <c r="BD52" s="21" t="n">
        <v>17363</v>
      </c>
      <c r="BE52" s="21" t="n">
        <v>442148</v>
      </c>
      <c r="BF52" s="21" t="n">
        <v>122183</v>
      </c>
      <c r="BG52" s="21" t="n">
        <v>79178</v>
      </c>
      <c r="BH52" s="21" t="n">
        <v>19509</v>
      </c>
      <c r="BI52" s="21" t="n">
        <v>23496</v>
      </c>
      <c r="BJ52" s="21" t="n">
        <v>11059</v>
      </c>
      <c r="BK52" s="21" t="n">
        <v>121300</v>
      </c>
    </row>
    <row r="53" customFormat="false" ht="13.5" hidden="false" customHeight="true" outlineLevel="0" collapsed="false">
      <c r="A53" s="22" t="s">
        <v>112</v>
      </c>
      <c r="B53" s="23" t="n">
        <v>7509980</v>
      </c>
      <c r="C53" s="23" t="n">
        <v>6097133</v>
      </c>
      <c r="D53" s="23" t="n">
        <v>4553674</v>
      </c>
      <c r="E53" s="23" t="n">
        <v>4235147</v>
      </c>
      <c r="F53" s="23" t="n">
        <v>4231175</v>
      </c>
      <c r="G53" s="23" t="n">
        <v>2984959</v>
      </c>
      <c r="H53" s="23" t="n">
        <v>1246216</v>
      </c>
      <c r="I53" s="23" t="n">
        <v>3972</v>
      </c>
      <c r="J53" s="23" t="n">
        <v>318527</v>
      </c>
      <c r="K53" s="23" t="n">
        <v>85497</v>
      </c>
      <c r="L53" s="23" t="n">
        <v>57124</v>
      </c>
      <c r="M53" s="23" t="n">
        <v>28373</v>
      </c>
      <c r="N53" s="23" t="n">
        <v>7690</v>
      </c>
      <c r="O53" s="23" t="n">
        <v>74493</v>
      </c>
      <c r="P53" s="23" t="n">
        <v>16355</v>
      </c>
      <c r="Q53" s="23" t="n">
        <v>55637</v>
      </c>
      <c r="R53" s="23" t="n">
        <v>30891</v>
      </c>
      <c r="S53" s="23" t="n">
        <v>24746</v>
      </c>
      <c r="T53" s="23" t="n">
        <v>10706</v>
      </c>
      <c r="U53" s="23" t="n">
        <v>34310</v>
      </c>
      <c r="V53" s="23" t="n">
        <v>33839</v>
      </c>
      <c r="W53" s="23" t="n">
        <v>340260</v>
      </c>
      <c r="X53" s="23" t="n">
        <v>139519</v>
      </c>
      <c r="Y53" s="23" t="n">
        <v>142803</v>
      </c>
      <c r="Z53" s="23" t="n">
        <v>11530</v>
      </c>
      <c r="AA53" s="23" t="n">
        <v>9207</v>
      </c>
      <c r="AB53" s="23" t="n">
        <v>30023</v>
      </c>
      <c r="AC53" s="23" t="n">
        <v>7178</v>
      </c>
      <c r="AD53" s="23" t="n">
        <v>73227</v>
      </c>
      <c r="AE53" s="23" t="n">
        <v>52690</v>
      </c>
      <c r="AF53" s="23" t="n">
        <v>18380</v>
      </c>
      <c r="AG53" s="23" t="n">
        <v>2157</v>
      </c>
      <c r="AH53" s="23" t="n">
        <v>257866</v>
      </c>
      <c r="AI53" s="23" t="n">
        <v>86263</v>
      </c>
      <c r="AJ53" s="23" t="n">
        <v>66555</v>
      </c>
      <c r="AK53" s="23" t="n">
        <v>19708</v>
      </c>
      <c r="AL53" s="23" t="n">
        <v>138486</v>
      </c>
      <c r="AM53" s="23" t="n">
        <v>91754</v>
      </c>
      <c r="AN53" s="23" t="n">
        <v>46732</v>
      </c>
      <c r="AO53" s="23" t="n">
        <v>25071</v>
      </c>
      <c r="AP53" s="23" t="n">
        <v>8046</v>
      </c>
      <c r="AQ53" s="23" t="n">
        <v>100</v>
      </c>
      <c r="AR53" s="23" t="n">
        <v>7946</v>
      </c>
      <c r="AS53" s="23" t="n">
        <v>872106</v>
      </c>
      <c r="AT53" s="23" t="n">
        <v>142080</v>
      </c>
      <c r="AU53" s="23" t="n">
        <v>363276</v>
      </c>
      <c r="AV53" s="23" t="n">
        <v>13786</v>
      </c>
      <c r="AW53" s="23" t="n">
        <v>349490</v>
      </c>
      <c r="AX53" s="23" t="n">
        <v>315500</v>
      </c>
      <c r="AY53" s="23" t="n">
        <v>9977</v>
      </c>
      <c r="AZ53" s="23" t="n">
        <v>4420</v>
      </c>
      <c r="BA53" s="23" t="n">
        <v>36853</v>
      </c>
      <c r="BB53" s="23" t="s">
        <v>67</v>
      </c>
      <c r="BC53" s="23" t="n">
        <v>1121723</v>
      </c>
      <c r="BD53" s="23" t="n">
        <v>33051</v>
      </c>
      <c r="BE53" s="23" t="n">
        <v>809660</v>
      </c>
      <c r="BF53" s="23" t="n">
        <v>260893</v>
      </c>
      <c r="BG53" s="23" t="n">
        <v>152237</v>
      </c>
      <c r="BH53" s="23" t="n">
        <v>42881</v>
      </c>
      <c r="BI53" s="23" t="n">
        <v>65775</v>
      </c>
      <c r="BJ53" s="23" t="n">
        <v>18119</v>
      </c>
      <c r="BK53" s="23" t="n">
        <v>291124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8:59Z</dcterms:created>
  <dc:creator>m</dc:creator>
  <dc:description/>
  <dc:language>en-US</dc:language>
  <cp:lastModifiedBy>m</cp:lastModifiedBy>
  <dcterms:modified xsi:type="dcterms:W3CDTF">2021-06-11T05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